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4"/>
  </bookViews>
  <sheets>
    <sheet name="Содержание" sheetId="1" state="visible" r:id="rId2"/>
    <sheet name="Баланс 2007" sheetId="2" state="visible" r:id="rId3"/>
    <sheet name="Отчет о п. и у. 2007" sheetId="3" state="visible" r:id="rId4"/>
    <sheet name="СПОД 2007" sheetId="4" state="visible" r:id="rId5"/>
    <sheet name="Ауд. заключ. 2007" sheetId="5" state="visible" r:id="rId6"/>
    <sheet name="pril9b" sheetId="6" state="hidden" r:id="rId7"/>
    <sheet name="Sheet1" sheetId="7" state="visible" r:id="rId8"/>
  </sheets>
  <externalReferences>
    <externalReference r:id="rId9"/>
  </externalReferences>
  <definedNames>
    <definedName function="false" hidden="false" localSheetId="2" name="_xlnm.Print_Area" vbProcedure="false">'Отчет о п. и у. 2007'!$A$1:$G$488</definedName>
    <definedName function="false" hidden="false" localSheetId="0" name="_xlnm.Print_Area" vbProcedure="false">Содержание!$A$1:$J$40</definedName>
    <definedName function="false" hidden="false" name="Excel_BuiltIn_Database" vbProcedure="false">#REF!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'[1]См НР на 4 кв.97'!CU$24930</definedName>
    <definedName function="false" hidden="false" name="solver_typ" vbProcedure="false">1</definedName>
    <definedName function="false" hidden="false" name="solver_val" vbProcedure="false">0</definedName>
    <definedName function="false" hidden="false" name="wrn_СМЕТА___1___КВАРТАЛ_" vbProcedure="false">{#N/A,#N/A,FALSE,"См НР на 1.97"}</definedName>
    <definedName function="false" hidden="false" name="wrn_СМЕТА___НА___1___КВАРТАЛ_" vbProcedure="false">{#N/A,#N/A,FALSE,"стр-ра ДиР в 1 кв.97 ";#N/A,#N/A,FALSE,"См НР на 1.97"}</definedName>
    <definedName function="false" hidden="false" name="сим" vbProcedure="false">#REF!</definedName>
    <definedName function="false" hidden="false" localSheetId="5" name="Excel_BuiltIn__FilterDatabase" vbProcedure="false">pril9b!$A$1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1426">
  <si>
    <t xml:space="preserve">Приложение №2 </t>
  </si>
  <si>
    <t xml:space="preserve">ИНВЕСТСБЕРБАНК (ОАО)</t>
  </si>
  <si>
    <t xml:space="preserve">ОБОРОТНАЯ ВЕДОМОСТЬ ПО СЧЕТАМ КРЕДИТНОЙ ОРГАНИЗАЦИИ</t>
  </si>
  <si>
    <t xml:space="preserve">за 2007 год</t>
  </si>
  <si>
    <t xml:space="preserve">Номер счета
1 (2) порядка</t>
  </si>
  <si>
    <t xml:space="preserve">Наименование разделов и счетов баланса</t>
  </si>
  <si>
    <t xml:space="preserve">Входящие остатки на отчетную дату (в рублях, ин. валюта и драг. металлы в рублевом эквиваленте)</t>
  </si>
  <si>
    <t xml:space="preserve">Обороты за отчетный период</t>
  </si>
  <si>
    <t xml:space="preserve">Исходящие остатки на отчетную дату (в рублях, ин. валюта и драг. металлы в рублевом эквиваленте)</t>
  </si>
  <si>
    <t xml:space="preserve">по дебету</t>
  </si>
  <si>
    <t xml:space="preserve">по кредиту</t>
  </si>
  <si>
    <t xml:space="preserve">первого порядка</t>
  </si>
  <si>
    <t xml:space="preserve">второго порядка</t>
  </si>
  <si>
    <t xml:space="preserve">В рублях</t>
  </si>
  <si>
    <t xml:space="preserve">Ин.валюта и драг. металлы в рублевом эквиваленте</t>
  </si>
  <si>
    <t xml:space="preserve">Итого</t>
  </si>
  <si>
    <t xml:space="preserve">1</t>
  </si>
  <si>
    <t xml:space="preserve">2</t>
  </si>
  <si>
    <t xml:space="preserve">3                  </t>
  </si>
  <si>
    <t xml:space="preserve">    4   </t>
  </si>
  <si>
    <t xml:space="preserve">11</t>
  </si>
  <si>
    <t xml:space="preserve">А. БАЛАНСОВЫЕ СЧЕТА</t>
  </si>
  <si>
    <t xml:space="preserve">АКТИВ</t>
  </si>
  <si>
    <t xml:space="preserve">Раздел 2 </t>
  </si>
  <si>
    <t xml:space="preserve">ДЕНЕЖНЫЕ СРЕДСТВА И ДРАГОЦЕННЫЕ МЕТАЛЛЫ</t>
  </si>
  <si>
    <t xml:space="preserve">202</t>
  </si>
  <si>
    <t xml:space="preserve">Наличная валюта и чеки (в том числе дорожные чеки), номинальная стоимость которых указана в иностранной валюте</t>
  </si>
  <si>
    <t xml:space="preserve">Касса кредитных организаций</t>
  </si>
  <si>
    <t xml:space="preserve">20203</t>
  </si>
  <si>
    <t xml:space="preserve">Чеки (в том числе дорожные чеки), номинальная стоимость которых указана в иностранной валюте</t>
  </si>
  <si>
    <t xml:space="preserve">Касса обменных пунктов</t>
  </si>
  <si>
    <t xml:space="preserve">Денежные средства в операционных кассах, находящихся вне помещений кредитных организаций</t>
  </si>
  <si>
    <t xml:space="preserve">Денежные средства в банкоматах</t>
  </si>
  <si>
    <t xml:space="preserve">Денежные средства в пути</t>
  </si>
  <si>
    <t xml:space="preserve">20210</t>
  </si>
  <si>
    <t xml:space="preserve">Чеки (в том числе дорожные чеки), номинальная стоимость которых указана в иностранной валюте, в пути</t>
  </si>
  <si>
    <t xml:space="preserve">Итого по счету 1-го порядка 202</t>
  </si>
  <si>
    <t xml:space="preserve">203</t>
  </si>
  <si>
    <t xml:space="preserve">Драгоценные металлы          </t>
  </si>
  <si>
    <t xml:space="preserve">Золото</t>
  </si>
  <si>
    <t xml:space="preserve">Другие драгоценные металлы (кроме золота)</t>
  </si>
  <si>
    <t xml:space="preserve">Итого по счету 1-го порядка 203</t>
  </si>
  <si>
    <t xml:space="preserve">Итого по разделу 2 </t>
  </si>
  <si>
    <t xml:space="preserve">Раздел 3 </t>
  </si>
  <si>
    <t xml:space="preserve">МЕЖБАНКОВСКИЕ ОПЕРАЦИИ</t>
  </si>
  <si>
    <t xml:space="preserve">301</t>
  </si>
  <si>
    <t xml:space="preserve">Корреспондентские счета        </t>
  </si>
  <si>
    <t xml:space="preserve">Корреспондентские счета кредитных организаций в Банке России</t>
  </si>
  <si>
    <t xml:space="preserve">Корреспондентские счета в кредитных организациях - корреспондентах</t>
  </si>
  <si>
    <t xml:space="preserve">Корреспондентские счета в банках-нерезидентах</t>
  </si>
  <si>
    <t xml:space="preserve">Корреспондентские счета в банках-нерезидентах в иностранных валютах с ограниченной конвертацией</t>
  </si>
  <si>
    <t xml:space="preserve">Итого по счету 1-го порядка 301</t>
  </si>
  <si>
    <t xml:space="preserve">302</t>
  </si>
  <si>
    <t xml:space="preserve">Счета кредитных организаций по другим операциям</t>
  </si>
  <si>
    <t xml:space="preserve">Обязательные резервы кредитных организаций по счетам в валюте РФ, перечисленные в Банк России</t>
  </si>
  <si>
    <t xml:space="preserve">Обязательные резервы кредитных организаций по счетам в иностранной валюте, перечисленные в Банк России</t>
  </si>
  <si>
    <t xml:space="preserve">30210</t>
  </si>
  <si>
    <t xml:space="preserve">Счета кредитных организаций (филиалов) по кассовому обслуживанию структурных поразделений</t>
  </si>
  <si>
    <t xml:space="preserve">Счета участников расчетов в расчетных небанковских кредитных организациях</t>
  </si>
  <si>
    <t xml:space="preserve">Счета в кредитных организациях для взаимозачета, проводимого небанковскими кредитными организациями</t>
  </si>
  <si>
    <t xml:space="preserve">Незавершенные расчеты кредитной организации</t>
  </si>
  <si>
    <t xml:space="preserve">Незавершенные расчеты по операциям, совершаемым с использованием платежных карт</t>
  </si>
  <si>
    <t xml:space="preserve">Итого по счету 1-го порядка 302</t>
  </si>
  <si>
    <t xml:space="preserve">303</t>
  </si>
  <si>
    <t xml:space="preserve">Расчеты с филиалами          </t>
  </si>
  <si>
    <t xml:space="preserve">Расчеты с филиалами, расположенными в Российской Федерации</t>
  </si>
  <si>
    <t xml:space="preserve">Итого по счету 1-го порядка 303</t>
  </si>
  <si>
    <t xml:space="preserve">304</t>
  </si>
  <si>
    <t xml:space="preserve">Расчеты на организованном рынке ценных бумаг</t>
  </si>
  <si>
    <t xml:space="preserve">Счета участников РЦ ОРЦБ</t>
  </si>
  <si>
    <t xml:space="preserve">Средства участников РЦ ОРЦБ для обеспечения расчетов по операциям на ОРЦБ</t>
  </si>
  <si>
    <t xml:space="preserve">Средства участников РЦ ОРЦБ, депонируемые в расчетном центре для гарантийного обеспечения расчетов по операциям на секторах ОРЦБ</t>
  </si>
  <si>
    <t xml:space="preserve">Расчеты участников РЦ ОРЦБ по итогам операций на ОРЦБ</t>
  </si>
  <si>
    <t xml:space="preserve">Итого по счету 1-го порядка 304</t>
  </si>
  <si>
    <t xml:space="preserve">306</t>
  </si>
  <si>
    <t xml:space="preserve">Расчеты по ценным бумагам       </t>
  </si>
  <si>
    <t xml:space="preserve">Расчеты   кредитных организаций -доверителей (комитентов) по брокерским операциям с ценными бумагами и другими финансовыми активами</t>
  </si>
  <si>
    <t xml:space="preserve">Итого по счету 1-го порядка 306</t>
  </si>
  <si>
    <t xml:space="preserve">320</t>
  </si>
  <si>
    <t xml:space="preserve">Кредиты, предоставленные кредитным  организациям</t>
  </si>
  <si>
    <t xml:space="preserve">на 1 день</t>
  </si>
  <si>
    <t xml:space="preserve">на срок от 2 до 7 дней</t>
  </si>
  <si>
    <t xml:space="preserve">на срок от 8 до 30 дней</t>
  </si>
  <si>
    <t xml:space="preserve">на срок от 31 до 90 дней</t>
  </si>
  <si>
    <t xml:space="preserve">на срок от 91 до 180 дней             </t>
  </si>
  <si>
    <t xml:space="preserve">на срок от 181 дня до 1 года          </t>
  </si>
  <si>
    <t xml:space="preserve">Итого по счету 1-го порядка 320</t>
  </si>
  <si>
    <t xml:space="preserve">321</t>
  </si>
  <si>
    <t xml:space="preserve">Кредиты, предоставленные банкам -   нерезидентам</t>
  </si>
  <si>
    <t xml:space="preserve"> на 1 день</t>
  </si>
  <si>
    <t xml:space="preserve"> на срок от 2 до 7 дней</t>
  </si>
  <si>
    <t xml:space="preserve"> на срок от 8 до 30 дней</t>
  </si>
  <si>
    <t xml:space="preserve">на срок от 31 до 90 дней              </t>
  </si>
  <si>
    <t xml:space="preserve">Итого по счету 1-го порядка 321</t>
  </si>
  <si>
    <t xml:space="preserve">322</t>
  </si>
  <si>
    <t xml:space="preserve">Депозиты и иные размещенные средства в кредитных организациях</t>
  </si>
  <si>
    <t xml:space="preserve">до востребования                      </t>
  </si>
  <si>
    <t xml:space="preserve">Итого по счету 1-го порядка 322</t>
  </si>
  <si>
    <t xml:space="preserve">323</t>
  </si>
  <si>
    <t xml:space="preserve">Депозиты и иные размещенные средства в банках - нерезидентах</t>
  </si>
  <si>
    <t xml:space="preserve">32304</t>
  </si>
  <si>
    <t xml:space="preserve">Итого по счету 1-го порядка 323</t>
  </si>
  <si>
    <t xml:space="preserve">324</t>
  </si>
  <si>
    <t xml:space="preserve">Просроченная задолженность по предоставленным межбанковским кредитам, депозитам и иным размещенным средствам</t>
  </si>
  <si>
    <t xml:space="preserve">по межбанковским кредитам, депозитам и иным размещенным средствам, предоставленным кредитным организациям</t>
  </si>
  <si>
    <t xml:space="preserve">по межбанковским кредитам, депозитам и иным размещенным средствам, предоставленным банкам - нерезидентам</t>
  </si>
  <si>
    <t xml:space="preserve">Итого по счету 1-го порядка 324</t>
  </si>
  <si>
    <t xml:space="preserve">325</t>
  </si>
  <si>
    <t xml:space="preserve">Просроченные проценты по предоставленным межбанковским кредитам, депозитам и иным размещенным средствам</t>
  </si>
  <si>
    <t xml:space="preserve">Итого по счету 1-го порядка 325</t>
  </si>
  <si>
    <t xml:space="preserve">328</t>
  </si>
  <si>
    <t xml:space="preserve">Предстоящие поступления и выплаты по межбанковским операциям</t>
  </si>
  <si>
    <t xml:space="preserve">Предстоящие выплаты по операциям, связанным с привлечением денежных средств по межбанковским кредитам, депозитам и иным привлеченным средствам</t>
  </si>
  <si>
    <t xml:space="preserve">Итого по счету 1-го порядка 328</t>
  </si>
  <si>
    <t xml:space="preserve">Итого по разделу 3 </t>
  </si>
  <si>
    <t xml:space="preserve">Раздел 4 </t>
  </si>
  <si>
    <t xml:space="preserve"> ОПЕРАЦИИ С КЛИЕНТАМИ            </t>
  </si>
  <si>
    <t xml:space="preserve">442</t>
  </si>
  <si>
    <t xml:space="preserve">Кредиты, предоставленные финансовым  органам субъектов Российской Федерации и органов местного самоуправления   </t>
  </si>
  <si>
    <t xml:space="preserve">44204</t>
  </si>
  <si>
    <t xml:space="preserve">на срок от 8 до 30 дней               </t>
  </si>
  <si>
    <t xml:space="preserve">44206</t>
  </si>
  <si>
    <t xml:space="preserve">на срок от 91 до 180 дней</t>
  </si>
  <si>
    <t xml:space="preserve">44207</t>
  </si>
  <si>
    <t xml:space="preserve">44208</t>
  </si>
  <si>
    <t xml:space="preserve">на срок от 1 года до 3 лет            </t>
  </si>
  <si>
    <t xml:space="preserve">Итого по счету 1-го порядка 442</t>
  </si>
  <si>
    <t xml:space="preserve">445</t>
  </si>
  <si>
    <t xml:space="preserve"> Кредиты, предоставленные финансовым   организациям, находящимся в федеральной собственности</t>
  </si>
  <si>
    <t xml:space="preserve">44506</t>
  </si>
  <si>
    <t xml:space="preserve">на срок от 181 дня до 1 года</t>
  </si>
  <si>
    <t xml:space="preserve">Итого по счету 1-го порядка 445</t>
  </si>
  <si>
    <t xml:space="preserve">446</t>
  </si>
  <si>
    <t xml:space="preserve">Кредиты, предоставленные коммерческим организациям, находящимся в федеральной собственности</t>
  </si>
  <si>
    <t xml:space="preserve">44605</t>
  </si>
  <si>
    <t xml:space="preserve">44606</t>
  </si>
  <si>
    <t xml:space="preserve">на срок от 1 года до 3 лет</t>
  </si>
  <si>
    <t xml:space="preserve">Итого по счету 1-го порядка 446</t>
  </si>
  <si>
    <t xml:space="preserve">449</t>
  </si>
  <si>
    <t xml:space="preserve"> Кредиты, предоставленные коммерческим организациям, находящимся в государственной (кроме федеральной)   собственности</t>
  </si>
  <si>
    <t xml:space="preserve">44904</t>
  </si>
  <si>
    <t xml:space="preserve">44906</t>
  </si>
  <si>
    <t xml:space="preserve">Итого по счету 1-го порядка 449</t>
  </si>
  <si>
    <t xml:space="preserve">450</t>
  </si>
  <si>
    <t xml:space="preserve"> Кредиты, предоставленные  некоммерческим организациям, находящимся  в государственной  (кроме федеральной) собственности</t>
  </si>
  <si>
    <t xml:space="preserve">45004</t>
  </si>
  <si>
    <t xml:space="preserve">Итого по счету 1-го порядка 450</t>
  </si>
  <si>
    <t xml:space="preserve">451</t>
  </si>
  <si>
    <t xml:space="preserve">Кредиты, предоставленные негосударственным финансовым организациям</t>
  </si>
  <si>
    <t xml:space="preserve">на срок до 30 дней</t>
  </si>
  <si>
    <t xml:space="preserve">45105</t>
  </si>
  <si>
    <t xml:space="preserve">на срок свыше 3 лет</t>
  </si>
  <si>
    <t xml:space="preserve">до востребования</t>
  </si>
  <si>
    <t xml:space="preserve">Итого по счету 1-го порядка 451</t>
  </si>
  <si>
    <t xml:space="preserve">452</t>
  </si>
  <si>
    <t xml:space="preserve">Кредиты, предоставленные негосударственным коммерческим организациям</t>
  </si>
  <si>
    <t xml:space="preserve">Кредит, предоставленный при недостатке средств на расчетном (текущем) счете ("овердрафт")</t>
  </si>
  <si>
    <t xml:space="preserve">Итого по счету 1-го порядка 452</t>
  </si>
  <si>
    <t xml:space="preserve">453</t>
  </si>
  <si>
    <t xml:space="preserve">Кредиты, предоставленные негосударственным некоммерческим организациям</t>
  </si>
  <si>
    <t xml:space="preserve">на срок до 30 дней                    </t>
  </si>
  <si>
    <t xml:space="preserve">45305</t>
  </si>
  <si>
    <t xml:space="preserve">45306</t>
  </si>
  <si>
    <t xml:space="preserve">Итого по счету 1-го порядка 453</t>
  </si>
  <si>
    <t xml:space="preserve">454</t>
  </si>
  <si>
    <t xml:space="preserve"> Кредиты, предоставленные физическим лицам - индивидуальным предпринимателям</t>
  </si>
  <si>
    <t xml:space="preserve">45401</t>
  </si>
  <si>
    <t xml:space="preserve">кредит, предоставленный при недостатке средств на расчетном (текущем) счете  ("овердрафт")</t>
  </si>
  <si>
    <t xml:space="preserve">45407</t>
  </si>
  <si>
    <t xml:space="preserve">45408</t>
  </si>
  <si>
    <t xml:space="preserve">на срок свыше 3 лет                   </t>
  </si>
  <si>
    <t xml:space="preserve">Итого по счету 1-го порядка 454</t>
  </si>
  <si>
    <t xml:space="preserve">455</t>
  </si>
  <si>
    <t xml:space="preserve">Кредиты, предоставленные физическим лицам</t>
  </si>
  <si>
    <t xml:space="preserve">Кредит, предоставленный при недостатке средств на депозитном счете ("овердрафт")</t>
  </si>
  <si>
    <t xml:space="preserve">Итого по счету 1-го порядка 455</t>
  </si>
  <si>
    <t xml:space="preserve">456</t>
  </si>
  <si>
    <t xml:space="preserve"> Кредиты, предоставленные юридическим  лицам - нерезидентам</t>
  </si>
  <si>
    <t xml:space="preserve">45601</t>
  </si>
  <si>
    <t xml:space="preserve">Итого по счету 1-го порядка 456</t>
  </si>
  <si>
    <t xml:space="preserve">457</t>
  </si>
  <si>
    <t xml:space="preserve">Кредиты, предоставленные физическим  лицам - нерезидентам</t>
  </si>
  <si>
    <t xml:space="preserve">45706</t>
  </si>
  <si>
    <t xml:space="preserve">Итого по счету 1-го порядка 457</t>
  </si>
  <si>
    <t xml:space="preserve">458</t>
  </si>
  <si>
    <t xml:space="preserve">Просроченная задолженность по предоставленным кредитам и прочим размещенным средствам</t>
  </si>
  <si>
    <t xml:space="preserve">Коммерческим организациям, находящимся в федеральной собственности</t>
  </si>
  <si>
    <t xml:space="preserve">45809</t>
  </si>
  <si>
    <t xml:space="preserve">Коммерческим организациям, находящимся в государственной (кроме федеральной) собственности</t>
  </si>
  <si>
    <t xml:space="preserve">Негосударственным финансовым организациям</t>
  </si>
  <si>
    <t xml:space="preserve">Негосударственным коммерческим организациям</t>
  </si>
  <si>
    <t xml:space="preserve">45814</t>
  </si>
  <si>
    <t xml:space="preserve">Физическим лицам - индивидуальным предпринимателям </t>
  </si>
  <si>
    <t xml:space="preserve">Гражданам</t>
  </si>
  <si>
    <t xml:space="preserve">45816</t>
  </si>
  <si>
    <t xml:space="preserve">Юридическим лицам - нерезидентам</t>
  </si>
  <si>
    <t xml:space="preserve">физическим лицам - нерезидентам</t>
  </si>
  <si>
    <t xml:space="preserve">Итого по счету 1-го порядка 458</t>
  </si>
  <si>
    <t xml:space="preserve">459</t>
  </si>
  <si>
    <t xml:space="preserve">Просроченные проценты по предоставленным кредитам и прочим размещенным средствам</t>
  </si>
  <si>
    <t xml:space="preserve">45913</t>
  </si>
  <si>
    <t xml:space="preserve">Негосударственным некоммерческим организациям</t>
  </si>
  <si>
    <t xml:space="preserve">45917</t>
  </si>
  <si>
    <t xml:space="preserve">Физическим лицам - нерезидентам       </t>
  </si>
  <si>
    <t xml:space="preserve">Итого по счету 1-го порядка 459</t>
  </si>
  <si>
    <t xml:space="preserve">473</t>
  </si>
  <si>
    <t xml:space="preserve"> Средства, предоставленные юридическим лицам - нерезидентам</t>
  </si>
  <si>
    <t xml:space="preserve">47301</t>
  </si>
  <si>
    <t xml:space="preserve">Итого по счету 1-го порядка 473</t>
  </si>
  <si>
    <t xml:space="preserve">474</t>
  </si>
  <si>
    <t xml:space="preserve">Расчеты по отдельным операциям    </t>
  </si>
  <si>
    <t xml:space="preserve">Расчеты с клиентами по факторинговым, форфейтинговым операциям</t>
  </si>
  <si>
    <t xml:space="preserve">Расчеты с валютными и фондовыми биржами</t>
  </si>
  <si>
    <t xml:space="preserve">Расчеты с клиентами по покупке и продаже иностранной валюты</t>
  </si>
  <si>
    <t xml:space="preserve">Расчеты по конверсионным операциям и срочным сделкам</t>
  </si>
  <si>
    <t xml:space="preserve">Суммы, списанные с корреспондентских счетов до выяснения</t>
  </si>
  <si>
    <t xml:space="preserve">Требования по прочим операциям</t>
  </si>
  <si>
    <t xml:space="preserve">Требования по получению процентов</t>
  </si>
  <si>
    <t xml:space="preserve">Итого по счету 1-го порядка 474</t>
  </si>
  <si>
    <t xml:space="preserve">475</t>
  </si>
  <si>
    <t xml:space="preserve">Предстоящие поступления и выплаты по операциям с клиентами</t>
  </si>
  <si>
    <t xml:space="preserve">Предстоящие выплаты по операциям, связанным с привлечением денежных средств от клиентов</t>
  </si>
  <si>
    <t xml:space="preserve">Итого по счету 1-го порядка 475</t>
  </si>
  <si>
    <t xml:space="preserve">478</t>
  </si>
  <si>
    <t xml:space="preserve">Вложения в приобретенные права требования</t>
  </si>
  <si>
    <t xml:space="preserve">47801</t>
  </si>
  <si>
    <t xml:space="preserve">Права требования по договорам на предоставление (размещение) денежных средств, исполнение обязательств по которым обеспечивается ипотекой</t>
  </si>
  <si>
    <t xml:space="preserve">47803</t>
  </si>
  <si>
    <t xml:space="preserve">Права требования, приобретенные по договорам финансирования под уступку денежного требования</t>
  </si>
  <si>
    <t xml:space="preserve">Итого по счету 1-го порядка 478</t>
  </si>
  <si>
    <t xml:space="preserve">Итого по разделу 4      </t>
  </si>
  <si>
    <t xml:space="preserve">Раздел 5 </t>
  </si>
  <si>
    <t xml:space="preserve">ОПЕРАЦИИ С ЦЕННЫМИ БУМАГАМИ</t>
  </si>
  <si>
    <t xml:space="preserve">501</t>
  </si>
  <si>
    <t xml:space="preserve">Долговые обязательства, приобретенные для перепродажи и по договорам займа</t>
  </si>
  <si>
    <t xml:space="preserve">Долговые обязательства Российской Федерации</t>
  </si>
  <si>
    <t xml:space="preserve">Долговые обязательства субъектов Российской Федерации и органов местного самоуправления</t>
  </si>
  <si>
    <t xml:space="preserve">Долговые обязательства кредитных организаций</t>
  </si>
  <si>
    <t xml:space="preserve">Прочие долговые обязательства</t>
  </si>
  <si>
    <t xml:space="preserve">Переоценка ценных бумаг - отрицательные разницы</t>
  </si>
  <si>
    <t xml:space="preserve">По договорам с обратной продажей</t>
  </si>
  <si>
    <t xml:space="preserve">50109</t>
  </si>
  <si>
    <t xml:space="preserve">Долговые обязательства банков-нерезидентов</t>
  </si>
  <si>
    <t xml:space="preserve">50110</t>
  </si>
  <si>
    <t xml:space="preserve">Прочие долговые обязательства нерезидентов</t>
  </si>
  <si>
    <t xml:space="preserve">50116</t>
  </si>
  <si>
    <t xml:space="preserve">Долговые обязательства Банка России</t>
  </si>
  <si>
    <t xml:space="preserve">Итого по счету 1-го порядка 501</t>
  </si>
  <si>
    <t xml:space="preserve">502</t>
  </si>
  <si>
    <t xml:space="preserve">Некотируемые долговые обязательства  </t>
  </si>
  <si>
    <t xml:space="preserve">Прочие  долговые обязательства нерезидентов</t>
  </si>
  <si>
    <t xml:space="preserve">Итого по счету 1-го порядка 502</t>
  </si>
  <si>
    <t xml:space="preserve">503</t>
  </si>
  <si>
    <t xml:space="preserve">Котируемые долговые обязательства, приобретенные для инвестирования</t>
  </si>
  <si>
    <t xml:space="preserve">Итого по счету 1-го порядка 503</t>
  </si>
  <si>
    <t xml:space="preserve">504</t>
  </si>
  <si>
    <t xml:space="preserve">Накопленный процентный (купонный) доход по процентным (купонным) долговым обязательствам</t>
  </si>
  <si>
    <t xml:space="preserve">Уплаченный при приобретении</t>
  </si>
  <si>
    <t xml:space="preserve">Итого по счету 1-го порядка 504</t>
  </si>
  <si>
    <t xml:space="preserve">506</t>
  </si>
  <si>
    <t xml:space="preserve">Акции, приобретенные для перепродажи и по договорам займа</t>
  </si>
  <si>
    <t xml:space="preserve">Прочие акции</t>
  </si>
  <si>
    <t xml:space="preserve">Переоценка ценных бумаг - отрицательные разницы            </t>
  </si>
  <si>
    <t xml:space="preserve">Итого по счету 1-го порядка 506</t>
  </si>
  <si>
    <t xml:space="preserve">507</t>
  </si>
  <si>
    <t xml:space="preserve">Некотируемые акции          </t>
  </si>
  <si>
    <t xml:space="preserve">Акции кредитных организаций</t>
  </si>
  <si>
    <t xml:space="preserve">50708</t>
  </si>
  <si>
    <t xml:space="preserve">Прочие акции нерезидентов             </t>
  </si>
  <si>
    <t xml:space="preserve">Итого по счету 1-го порядка 507</t>
  </si>
  <si>
    <t xml:space="preserve">509</t>
  </si>
  <si>
    <t xml:space="preserve">Прочие счета по операциям с приобретенными ценными бумагами</t>
  </si>
  <si>
    <t xml:space="preserve">Затраты, связанные с приобретением и реализацией ценных бумаг</t>
  </si>
  <si>
    <t xml:space="preserve">Итого по счету 1-го порядка 509</t>
  </si>
  <si>
    <t xml:space="preserve">514</t>
  </si>
  <si>
    <t xml:space="preserve">Векселя кредитных организаций     </t>
  </si>
  <si>
    <t xml:space="preserve">со сроком погашения до 30 дней        </t>
  </si>
  <si>
    <t xml:space="preserve">со сроком погашения от 31 до 90 дней</t>
  </si>
  <si>
    <t xml:space="preserve">со сроком погашения от 91 до 180 дней</t>
  </si>
  <si>
    <t xml:space="preserve">со сроком погашения от 181 дня до 1 года</t>
  </si>
  <si>
    <t xml:space="preserve">со сроком погашения свыше 1 года до 3 лет</t>
  </si>
  <si>
    <t xml:space="preserve">51407</t>
  </si>
  <si>
    <t xml:space="preserve">со сроком погашения свыше 3 лет       </t>
  </si>
  <si>
    <t xml:space="preserve">Итого по счету 1-го порядка 514</t>
  </si>
  <si>
    <t xml:space="preserve">515</t>
  </si>
  <si>
    <t xml:space="preserve">Прочие векселя            </t>
  </si>
  <si>
    <t xml:space="preserve">Итого по счету 1-го порядка 515</t>
  </si>
  <si>
    <t xml:space="preserve">525</t>
  </si>
  <si>
    <t xml:space="preserve">Прочие счета по операциям с выпущенными ценными бумагами</t>
  </si>
  <si>
    <t xml:space="preserve">Предстоящие выплаты по процентам, купонам и дисконтам по выпущенным ценным бумагам</t>
  </si>
  <si>
    <t xml:space="preserve">Итого по счету 1-го порядка 525</t>
  </si>
  <si>
    <t xml:space="preserve">Итого по разделу 5 </t>
  </si>
  <si>
    <t xml:space="preserve">Раздел 6 </t>
  </si>
  <si>
    <t xml:space="preserve">СРЕДСТВА И ИМУЩЕСТВО </t>
  </si>
  <si>
    <t xml:space="preserve">602</t>
  </si>
  <si>
    <t xml:space="preserve">Прочее участие            </t>
  </si>
  <si>
    <t xml:space="preserve">Средства, внесенные в уставные капиталы организаций</t>
  </si>
  <si>
    <t xml:space="preserve">Итого по счету 1-го порядка 602</t>
  </si>
  <si>
    <t xml:space="preserve">603</t>
  </si>
  <si>
    <t xml:space="preserve">Расчеты с дебиторами и кредиторами  </t>
  </si>
  <si>
    <t xml:space="preserve">Расчеты с бюджетом по налогам</t>
  </si>
  <si>
    <t xml:space="preserve">Расчеты с внебюджетными фондами по начислениям на заработную плату</t>
  </si>
  <si>
    <t xml:space="preserve">Расчеты с работниками по оплате труда</t>
  </si>
  <si>
    <t xml:space="preserve">Расчеты с работниками по подотчетным суммам</t>
  </si>
  <si>
    <t xml:space="preserve">Налог на добавленную стоимость уплаченный</t>
  </si>
  <si>
    <t xml:space="preserve">Расчеты с поставщиками, подрядчиками и покупателями</t>
  </si>
  <si>
    <t xml:space="preserve">Расчеты с организациями-нерезидентами по хозяйственным операциям</t>
  </si>
  <si>
    <t xml:space="preserve">Расчеты с прочими дебиторами</t>
  </si>
  <si>
    <t xml:space="preserve">Итого по счету 1-го порядка 603</t>
  </si>
  <si>
    <t xml:space="preserve">604</t>
  </si>
  <si>
    <t xml:space="preserve">Основные средства           </t>
  </si>
  <si>
    <t xml:space="preserve">Основные средства (кроме земли)</t>
  </si>
  <si>
    <t xml:space="preserve">60404</t>
  </si>
  <si>
    <t xml:space="preserve">Земля                                 </t>
  </si>
  <si>
    <t xml:space="preserve">Итого по счету 1-го порядка 604</t>
  </si>
  <si>
    <t xml:space="preserve">607</t>
  </si>
  <si>
    <t xml:space="preserve">Вложения в сооружение (строительство), создание (изготовление) и приобретение основных средств и нематериальных активов</t>
  </si>
  <si>
    <t xml:space="preserve">Оборудование к установке              </t>
  </si>
  <si>
    <t xml:space="preserve">Итого по счету 1-го порядка 607</t>
  </si>
  <si>
    <t xml:space="preserve">609</t>
  </si>
  <si>
    <t xml:space="preserve">Нематериальные активы         </t>
  </si>
  <si>
    <t xml:space="preserve">Нематериальные активы</t>
  </si>
  <si>
    <t xml:space="preserve">Итого по счету 1-го порядка 609</t>
  </si>
  <si>
    <t xml:space="preserve">610</t>
  </si>
  <si>
    <t xml:space="preserve">Материальные запасы          </t>
  </si>
  <si>
    <t xml:space="preserve">Запасные части</t>
  </si>
  <si>
    <t xml:space="preserve">Материалы</t>
  </si>
  <si>
    <t xml:space="preserve">Инвентарь и принадлежности</t>
  </si>
  <si>
    <t xml:space="preserve">Издания</t>
  </si>
  <si>
    <t xml:space="preserve">Внеоборотные запасы</t>
  </si>
  <si>
    <t xml:space="preserve">Итого по счету 1-го порядка 610</t>
  </si>
  <si>
    <t xml:space="preserve">612</t>
  </si>
  <si>
    <t xml:space="preserve">Выбытие и реализация         </t>
  </si>
  <si>
    <t xml:space="preserve">Выбытие (реализация) имущества        </t>
  </si>
  <si>
    <t xml:space="preserve">Выбытие (реализация) ценных бумаг</t>
  </si>
  <si>
    <t xml:space="preserve">Итого по счету 1-го порядка 612</t>
  </si>
  <si>
    <t xml:space="preserve">614</t>
  </si>
  <si>
    <t xml:space="preserve">Расходы будущих периодов       </t>
  </si>
  <si>
    <t xml:space="preserve">Расходы будущих периодов по другим операциям</t>
  </si>
  <si>
    <t xml:space="preserve">Переоценка средств в иностранной валюте - отрицательные разницы</t>
  </si>
  <si>
    <t xml:space="preserve">Переоценка драгоценных металлов - отрицательные разницы</t>
  </si>
  <si>
    <t xml:space="preserve">Итого по счету 1-го порядка 614</t>
  </si>
  <si>
    <t xml:space="preserve">Итого по разделу 6 </t>
  </si>
  <si>
    <t xml:space="preserve">Раздел 7</t>
  </si>
  <si>
    <t xml:space="preserve"> РЕЗУЛЬТАТЫ ДЕЯТЕЛЬНОСТИ            </t>
  </si>
  <si>
    <t xml:space="preserve">702</t>
  </si>
  <si>
    <t xml:space="preserve">Расходы                </t>
  </si>
  <si>
    <t xml:space="preserve">Проценты, уплаченные за привлеченные кредиты</t>
  </si>
  <si>
    <t xml:space="preserve">Проценты, уплаченные юридическим лицам по привлеченным средствам</t>
  </si>
  <si>
    <t xml:space="preserve">Проценты, уплаченные физическим лицам</t>
  </si>
  <si>
    <t xml:space="preserve">Расходы по операциям с ценными бумагами</t>
  </si>
  <si>
    <t xml:space="preserve">Расходы по операциям с иностранной валютой, чеками (в том числе дорожными чеками), номинальная стоимость которых указана в иностранной валюте</t>
  </si>
  <si>
    <t xml:space="preserve">Расходы на содержание аппарата</t>
  </si>
  <si>
    <t xml:space="preserve">Штрафы, пени, неустойки уплаченные</t>
  </si>
  <si>
    <t xml:space="preserve">Другие расходы</t>
  </si>
  <si>
    <t xml:space="preserve">Итого по счету 1-го порядка 702</t>
  </si>
  <si>
    <t xml:space="preserve">704</t>
  </si>
  <si>
    <t xml:space="preserve"> Убытки                                </t>
  </si>
  <si>
    <t xml:space="preserve">Убытки отчетного года                 </t>
  </si>
  <si>
    <t xml:space="preserve">Итого по счету 1-го порядка 704</t>
  </si>
  <si>
    <t xml:space="preserve">705</t>
  </si>
  <si>
    <t xml:space="preserve">Использование прибыли         </t>
  </si>
  <si>
    <t xml:space="preserve">Использование прибыли отчетного года</t>
  </si>
  <si>
    <t xml:space="preserve">Использование прибыли предшествующих лет</t>
  </si>
  <si>
    <t xml:space="preserve">Итого по счету 1-го порядка 705</t>
  </si>
  <si>
    <t xml:space="preserve">Итого по разделу 7</t>
  </si>
  <si>
    <t xml:space="preserve">ИТОГО по активу</t>
  </si>
  <si>
    <t xml:space="preserve">ПАССИВ</t>
  </si>
  <si>
    <t xml:space="preserve">Раздел 1 </t>
  </si>
  <si>
    <t xml:space="preserve">КАПИТАЛ И ФОНДЫ   </t>
  </si>
  <si>
    <t xml:space="preserve">102</t>
  </si>
  <si>
    <t xml:space="preserve"> Уставный капитал кредитных организаций</t>
  </si>
  <si>
    <t xml:space="preserve">Российской Федерации</t>
  </si>
  <si>
    <t xml:space="preserve">10203</t>
  </si>
  <si>
    <t xml:space="preserve">государственным организациям          </t>
  </si>
  <si>
    <t xml:space="preserve">негосударственным организациям</t>
  </si>
  <si>
    <t xml:space="preserve">физическим лицам</t>
  </si>
  <si>
    <t xml:space="preserve">нерезидентам                          </t>
  </si>
  <si>
    <t xml:space="preserve">10207</t>
  </si>
  <si>
    <t xml:space="preserve">Уставный капитал кредитных организаций, созданных в форме акционерного общества</t>
  </si>
  <si>
    <t xml:space="preserve">Итого по счету 1-го порядка 102</t>
  </si>
  <si>
    <t xml:space="preserve">106</t>
  </si>
  <si>
    <t xml:space="preserve">Добавочный капитал          </t>
  </si>
  <si>
    <t xml:space="preserve">Прирост стоимости имущества при переоценке</t>
  </si>
  <si>
    <t xml:space="preserve">Эмиссионный доход</t>
  </si>
  <si>
    <t xml:space="preserve">Итого по счету 1-го порядка 106</t>
  </si>
  <si>
    <t xml:space="preserve">107</t>
  </si>
  <si>
    <t xml:space="preserve">Фонды                 </t>
  </si>
  <si>
    <t xml:space="preserve">Резервный фонд</t>
  </si>
  <si>
    <t xml:space="preserve">Фонды специального назначения</t>
  </si>
  <si>
    <t xml:space="preserve">Фонды накопления</t>
  </si>
  <si>
    <t xml:space="preserve">Итого по счету 1-го порядка 107</t>
  </si>
  <si>
    <t xml:space="preserve">Итого по разделу 1 </t>
  </si>
  <si>
    <t xml:space="preserve">Корреспондентские счета кредитных организаций - корреспондентов</t>
  </si>
  <si>
    <t xml:space="preserve">30111</t>
  </si>
  <si>
    <t xml:space="preserve">Корреспондентские счета банков-нерезидентов</t>
  </si>
  <si>
    <t xml:space="preserve">30112</t>
  </si>
  <si>
    <t xml:space="preserve">Корреспондентские счета банков-нерезидентов в СКВ</t>
  </si>
  <si>
    <t xml:space="preserve">Резервы на возможные потери</t>
  </si>
  <si>
    <t xml:space="preserve">Средства клиентов по незавершенным расчетным операциям</t>
  </si>
  <si>
    <t xml:space="preserve">Средства клиентов по незавершенным расчетным операциям при осуществлении расчетов через подразделения Банка России</t>
  </si>
  <si>
    <t xml:space="preserve">Средства клиентов, зарезервированные при осуществлении валютных операций</t>
  </si>
  <si>
    <t xml:space="preserve">30231</t>
  </si>
  <si>
    <t xml:space="preserve">Счета банков-нерезидентов в валюте Российской Федерации</t>
  </si>
  <si>
    <t xml:space="preserve">Средства клиентов по брокерским операциям с ценными бумагами и другими финансовыми активами</t>
  </si>
  <si>
    <t xml:space="preserve">Средства клиентов-нерезидентов по брокерским операциям с ценными бумагами и другими финансовыми активами</t>
  </si>
  <si>
    <t xml:space="preserve">30607</t>
  </si>
  <si>
    <t xml:space="preserve">312</t>
  </si>
  <si>
    <t xml:space="preserve">Кредиты, депозиты и иные привлеченные средства, полученные кредитными    организациями от Банка России</t>
  </si>
  <si>
    <t xml:space="preserve">31201</t>
  </si>
  <si>
    <t xml:space="preserve">кредиты на 1 день</t>
  </si>
  <si>
    <t xml:space="preserve">31202</t>
  </si>
  <si>
    <t xml:space="preserve">кредиты на срок от 2 до 7 дней</t>
  </si>
  <si>
    <t xml:space="preserve">Итого по счету 1-го порядка 312</t>
  </si>
  <si>
    <t xml:space="preserve">313</t>
  </si>
  <si>
    <t xml:space="preserve">Кредиты, полученные кредитными    организациями от кредитных организаций</t>
  </si>
  <si>
    <t xml:space="preserve">Кредит, полученный при недостатке средств на корреспондентском счете ("овердрафт")</t>
  </si>
  <si>
    <t xml:space="preserve">Итого по счету 1-го порядка 313</t>
  </si>
  <si>
    <t xml:space="preserve">314</t>
  </si>
  <si>
    <t xml:space="preserve">Кредиты, полученные от банков - нерезидентов</t>
  </si>
  <si>
    <t xml:space="preserve">Кредит, полученный в порядке расчетов по корреспондентскому счету ("овердрафт")</t>
  </si>
  <si>
    <t xml:space="preserve">31408</t>
  </si>
  <si>
    <t xml:space="preserve">31409</t>
  </si>
  <si>
    <t xml:space="preserve">Итого по счету 1-го порядка 314</t>
  </si>
  <si>
    <t xml:space="preserve">316</t>
  </si>
  <si>
    <t xml:space="preserve"> Депозиты и иные привлеченные средства банков - нерезидентов</t>
  </si>
  <si>
    <t xml:space="preserve">31602</t>
  </si>
  <si>
    <t xml:space="preserve">31603</t>
  </si>
  <si>
    <t xml:space="preserve">на срок от 2 до 7 дней                </t>
  </si>
  <si>
    <t xml:space="preserve">31604</t>
  </si>
  <si>
    <t xml:space="preserve">31605</t>
  </si>
  <si>
    <t xml:space="preserve">31606</t>
  </si>
  <si>
    <t xml:space="preserve">31607</t>
  </si>
  <si>
    <t xml:space="preserve">31609</t>
  </si>
  <si>
    <t xml:space="preserve">Итого по счету 1-го порядка 316</t>
  </si>
  <si>
    <t xml:space="preserve">Предстоящие поступления по операциям, связанным с предоставлением (размещением) межбанковских кредитов, депозитов и иных размещенных средств</t>
  </si>
  <si>
    <t xml:space="preserve">Итого по разделу 3   </t>
  </si>
  <si>
    <t xml:space="preserve">ОПЕРАЦИИ С КЛИЕНТАМИ             </t>
  </si>
  <si>
    <t xml:space="preserve">404</t>
  </si>
  <si>
    <t xml:space="preserve"> Средства государственных и других внебюджетных фондов</t>
  </si>
  <si>
    <t xml:space="preserve">40404</t>
  </si>
  <si>
    <t xml:space="preserve">Территориальные фонды обязательного   медицинского страхования</t>
  </si>
  <si>
    <t xml:space="preserve">40410</t>
  </si>
  <si>
    <t xml:space="preserve">Внебюджетные фонды органов исполнительной власти субъектов Российской Федерации и местного самоуправления</t>
  </si>
  <si>
    <t xml:space="preserve">Итого по счету 1-го порядка 404</t>
  </si>
  <si>
    <t xml:space="preserve">405</t>
  </si>
  <si>
    <t xml:space="preserve">Счета организаций, находящихся в федеральной собственности</t>
  </si>
  <si>
    <t xml:space="preserve">Коммерческие организации</t>
  </si>
  <si>
    <t xml:space="preserve">Некоммерческие организации</t>
  </si>
  <si>
    <t xml:space="preserve">40504</t>
  </si>
  <si>
    <t xml:space="preserve">Счета организаций федеральной почтовой связи по переводным операциям</t>
  </si>
  <si>
    <t xml:space="preserve">Итого по счету 1-го порядка 405</t>
  </si>
  <si>
    <t xml:space="preserve">406</t>
  </si>
  <si>
    <t xml:space="preserve">Счета  организаций, находящихся в государственной (кроме федеральной) собственности</t>
  </si>
  <si>
    <t xml:space="preserve">Итого по счету 1-го порядка 406</t>
  </si>
  <si>
    <t xml:space="preserve">407</t>
  </si>
  <si>
    <t xml:space="preserve">Счета негосударственных организаций  </t>
  </si>
  <si>
    <t xml:space="preserve">Финансовые организации</t>
  </si>
  <si>
    <t xml:space="preserve">Итого по счету 1-го порядка 407</t>
  </si>
  <si>
    <t xml:space="preserve">408</t>
  </si>
  <si>
    <t xml:space="preserve">Прочие счета             </t>
  </si>
  <si>
    <t xml:space="preserve">Физические лица - индивидуальные предприниматели</t>
  </si>
  <si>
    <t xml:space="preserve">Юридические лица и индивидуальные предприниматели - нерезиденты - счета типа "Т"</t>
  </si>
  <si>
    <t xml:space="preserve">Юридические лица и индивидуальные предприниматели - нерезиденты - счета типа "И"</t>
  </si>
  <si>
    <t xml:space="preserve">Юридические лица - нерезиденты</t>
  </si>
  <si>
    <t xml:space="preserve">Физические лица - нерезиденты - счета типа "Ф"</t>
  </si>
  <si>
    <t xml:space="preserve">Юридические и физические лица - нерезиденты - счета типа "К" (конвертируемые)</t>
  </si>
  <si>
    <t xml:space="preserve">Юридические и физические лица - нерезиденты - счета типа "Н" (неконвертируемые)</t>
  </si>
  <si>
    <t xml:space="preserve">Физические лица</t>
  </si>
  <si>
    <t xml:space="preserve">Специальные банковские счета нерезидентов в валюте Российской Федерации</t>
  </si>
  <si>
    <t xml:space="preserve">Специальные банковские счета резидентов в иностранной валюте</t>
  </si>
  <si>
    <t xml:space="preserve">Счета физических лиц - нерезидентов</t>
  </si>
  <si>
    <t xml:space="preserve">Итого по счету 1-го порядка 408</t>
  </si>
  <si>
    <t xml:space="preserve">409</t>
  </si>
  <si>
    <t xml:space="preserve">Средства в расчетах          </t>
  </si>
  <si>
    <t xml:space="preserve">Аккредитивы к оплате</t>
  </si>
  <si>
    <t xml:space="preserve">40902</t>
  </si>
  <si>
    <t xml:space="preserve">Аккредитивы к оплате по расчетам с нерезидентами</t>
  </si>
  <si>
    <t xml:space="preserve">40903</t>
  </si>
  <si>
    <t xml:space="preserve">Средства для расчетов чеками, предоплаченными картами</t>
  </si>
  <si>
    <t xml:space="preserve">Текущие счета уполномоченных и невыплаченные переводы</t>
  </si>
  <si>
    <t xml:space="preserve">40906</t>
  </si>
  <si>
    <t xml:space="preserve">Инкассированная денежная выручка      </t>
  </si>
  <si>
    <t xml:space="preserve">40907</t>
  </si>
  <si>
    <t xml:space="preserve">Расчеты клиентов по зачетам</t>
  </si>
  <si>
    <t xml:space="preserve">Переводы в Российскую Федерацию</t>
  </si>
  <si>
    <t xml:space="preserve">Переводы в Российскую Федерацию нерезидентам</t>
  </si>
  <si>
    <t xml:space="preserve">Транзитные счета</t>
  </si>
  <si>
    <t xml:space="preserve">40912</t>
  </si>
  <si>
    <t xml:space="preserve">Переводы из Российской Федерации</t>
  </si>
  <si>
    <t xml:space="preserve">40913</t>
  </si>
  <si>
    <t xml:space="preserve">Переводы из Российской Федерации нерезидентами</t>
  </si>
  <si>
    <t xml:space="preserve">Итого по счету 1-го порядка 409</t>
  </si>
  <si>
    <t xml:space="preserve">415</t>
  </si>
  <si>
    <t xml:space="preserve">Депозиты коммерческих организаций, находящихся в федеральной собственности</t>
  </si>
  <si>
    <t xml:space="preserve">Итого по счету 1-го порядка 415</t>
  </si>
  <si>
    <t xml:space="preserve">416</t>
  </si>
  <si>
    <t xml:space="preserve"> Депозиты некоммерческих организаций, находящихся в федеральной собственности</t>
  </si>
  <si>
    <t xml:space="preserve">41602</t>
  </si>
  <si>
    <t xml:space="preserve">41603</t>
  </si>
  <si>
    <t xml:space="preserve">41604</t>
  </si>
  <si>
    <t xml:space="preserve">Итого по счету 1-го порядка 416</t>
  </si>
  <si>
    <t xml:space="preserve">420</t>
  </si>
  <si>
    <t xml:space="preserve">Депозиты негосударственных финансовых организаций</t>
  </si>
  <si>
    <t xml:space="preserve">Итого по счету 1-го порядка 420</t>
  </si>
  <si>
    <t xml:space="preserve">421</t>
  </si>
  <si>
    <t xml:space="preserve">Депозиты негосударственных коммерческих организаций</t>
  </si>
  <si>
    <t xml:space="preserve">Итого по счету 1-го порядка 421</t>
  </si>
  <si>
    <t xml:space="preserve">422</t>
  </si>
  <si>
    <t xml:space="preserve"> Депозиты негосударственных  некоммерческих организаций</t>
  </si>
  <si>
    <t xml:space="preserve">Итого по счету 1-го порядка 422</t>
  </si>
  <si>
    <t xml:space="preserve">423</t>
  </si>
  <si>
    <t xml:space="preserve">Депозиты и прочие привлеченные средства физических лиц</t>
  </si>
  <si>
    <t xml:space="preserve">Депозиты до востребования</t>
  </si>
  <si>
    <t xml:space="preserve">Депозиты на срок от 31 до 90 дней</t>
  </si>
  <si>
    <t xml:space="preserve">Депозиты на срок от 91 до 180 дней</t>
  </si>
  <si>
    <t xml:space="preserve">Депозиты на срок от 181 дня до 1 года</t>
  </si>
  <si>
    <t xml:space="preserve">Депозиты на срок от 1 года до 3 лет</t>
  </si>
  <si>
    <t xml:space="preserve">Депозиты на срок свыше 3 лет</t>
  </si>
  <si>
    <t xml:space="preserve">Прочие привлеченные средства до востребования</t>
  </si>
  <si>
    <t xml:space="preserve">Прочие привлеченные средства на срок до 30 дней</t>
  </si>
  <si>
    <t xml:space="preserve">Прочие привлеченные средства на срок от 31 до 90 дней</t>
  </si>
  <si>
    <t xml:space="preserve">Прочие привлеченные средства на срок от 91 до 180 дней</t>
  </si>
  <si>
    <t xml:space="preserve">Прочие привлеченные средства на срок от 181 дня до 1 года</t>
  </si>
  <si>
    <t xml:space="preserve">Прочие привлеченные средства на срок от 1 года до 3 лет</t>
  </si>
  <si>
    <t xml:space="preserve">Прочие привлеченные средства на срок свыше 3 лет</t>
  </si>
  <si>
    <t xml:space="preserve">Итого по счету 1-го порядка 423</t>
  </si>
  <si>
    <t xml:space="preserve">425</t>
  </si>
  <si>
    <t xml:space="preserve"> Депозиты юридических лиц - нерезидентов</t>
  </si>
  <si>
    <t xml:space="preserve">42502</t>
  </si>
  <si>
    <t xml:space="preserve">Итого по счету 1-го порядка 425</t>
  </si>
  <si>
    <t xml:space="preserve">426</t>
  </si>
  <si>
    <t xml:space="preserve">Депозиты и прочие привлеченные средства физических лиц - нерезидентов</t>
  </si>
  <si>
    <t xml:space="preserve">Депозиты на срок свыше 3 лет          </t>
  </si>
  <si>
    <t xml:space="preserve">Прочие привлеченные средства на срок  до 30 дней</t>
  </si>
  <si>
    <t xml:space="preserve">Прочие привлеченные средства на срок  от 31 до 90 дней</t>
  </si>
  <si>
    <t xml:space="preserve">Прочие привлеченные средства на срок  от 91 до 180 дней</t>
  </si>
  <si>
    <t xml:space="preserve">Прочие привлеченные средства на срок  от 181 дня до 1 года</t>
  </si>
  <si>
    <t xml:space="preserve">42615</t>
  </si>
  <si>
    <t xml:space="preserve">Итого по счету 1-го порядка 426</t>
  </si>
  <si>
    <t xml:space="preserve">435</t>
  </si>
  <si>
    <t xml:space="preserve"> Привлеченные средства коммерческих организаций, находящихся в государственной (кроме федеральной) собственности</t>
  </si>
  <si>
    <t xml:space="preserve">43502</t>
  </si>
  <si>
    <t xml:space="preserve">43503</t>
  </si>
  <si>
    <t xml:space="preserve">43504</t>
  </si>
  <si>
    <t xml:space="preserve">43505</t>
  </si>
  <si>
    <t xml:space="preserve">43506</t>
  </si>
  <si>
    <t xml:space="preserve">Итого по счету 1-го порядка 435</t>
  </si>
  <si>
    <t xml:space="preserve">438</t>
  </si>
  <si>
    <t xml:space="preserve">Привлеченные средства негосударственных коммерческих организаций</t>
  </si>
  <si>
    <t xml:space="preserve">Итого по счету 1-го порядка 438</t>
  </si>
  <si>
    <t xml:space="preserve">439</t>
  </si>
  <si>
    <t xml:space="preserve"> Привлеченные средства негосударственных некоммерческих организаций</t>
  </si>
  <si>
    <t xml:space="preserve">43905</t>
  </si>
  <si>
    <t xml:space="preserve">43906</t>
  </si>
  <si>
    <t xml:space="preserve">Итого по счету 1-го порядка 439</t>
  </si>
  <si>
    <t xml:space="preserve">440</t>
  </si>
  <si>
    <t xml:space="preserve"> Привлеченные средства юридических лиц - нерезидентов</t>
  </si>
  <si>
    <t xml:space="preserve">44007</t>
  </si>
  <si>
    <t xml:space="preserve">Итого по счету 1-го порядка 440</t>
  </si>
  <si>
    <t xml:space="preserve">Кредиты, предоставленные финансовым  органам субъектов Российской Федерации и органов местного самоуправления</t>
  </si>
  <si>
    <t xml:space="preserve">Резервы на возможные потери           </t>
  </si>
  <si>
    <t xml:space="preserve">44915</t>
  </si>
  <si>
    <t xml:space="preserve"> Кредиты, предоставленные  некоммерческим организациям, находящимся  в государственной  (кроме   федеральной) собственности</t>
  </si>
  <si>
    <t xml:space="preserve">45015</t>
  </si>
  <si>
    <t xml:space="preserve">Кредиты, предоставленные юридическим лицам - нерезидентам</t>
  </si>
  <si>
    <t xml:space="preserve">Начисленные проценты по банковским счетам и привлеченным средствам физических лиц</t>
  </si>
  <si>
    <t xml:space="preserve">Суммы, поступившие на корреспондентские счета, до выяснения</t>
  </si>
  <si>
    <t xml:space="preserve">Обязательства по прочим операциям</t>
  </si>
  <si>
    <t xml:space="preserve">Обязательства по уплате процентов</t>
  </si>
  <si>
    <t xml:space="preserve">Предстоящие поступления по операциям, связанным с предоставлением (размещением) денежных средств клиентам</t>
  </si>
  <si>
    <t xml:space="preserve">476</t>
  </si>
  <si>
    <t xml:space="preserve">Неисполненные обязательства по договорам на привлечение средств клиентов</t>
  </si>
  <si>
    <t xml:space="preserve">47602</t>
  </si>
  <si>
    <t xml:space="preserve">по депозитам и прочим привлеченным средствам юридических лиц - нерезидентов</t>
  </si>
  <si>
    <t xml:space="preserve">Итого по счету 1-го порядка 476</t>
  </si>
  <si>
    <t xml:space="preserve"> Вложения в приобретенные права требования</t>
  </si>
  <si>
    <t xml:space="preserve">47804</t>
  </si>
  <si>
    <t xml:space="preserve">Итого по разделу 4       </t>
  </si>
  <si>
    <t xml:space="preserve">Переоценка ценных бумаг - положительные разницы</t>
  </si>
  <si>
    <t xml:space="preserve"> Некотируемые долговые обязательства   </t>
  </si>
  <si>
    <t xml:space="preserve">50213</t>
  </si>
  <si>
    <t xml:space="preserve">Полученный при реализации или погашении</t>
  </si>
  <si>
    <t xml:space="preserve">521</t>
  </si>
  <si>
    <t xml:space="preserve">Выпущенные депозитные сертификаты   </t>
  </si>
  <si>
    <t xml:space="preserve">со сроком погашения свыше 3 лет</t>
  </si>
  <si>
    <t xml:space="preserve">Итого по счету 1-го порядка 521</t>
  </si>
  <si>
    <t xml:space="preserve">523</t>
  </si>
  <si>
    <t xml:space="preserve">Выпущенные векселя и банковские    акцепты</t>
  </si>
  <si>
    <t xml:space="preserve">со сроком погашения до 30 дней</t>
  </si>
  <si>
    <t xml:space="preserve">Итого по счету 1-го порядка 523</t>
  </si>
  <si>
    <t xml:space="preserve">524</t>
  </si>
  <si>
    <t xml:space="preserve">Обязательства по выпущенным ценным бумагам к исполнению</t>
  </si>
  <si>
    <t xml:space="preserve">Векселя к исполнению</t>
  </si>
  <si>
    <t xml:space="preserve">Итого по счету 1-го порядка 524</t>
  </si>
  <si>
    <t xml:space="preserve">Обязательства по процентам и купонам по выпущенным ценным бумагам</t>
  </si>
  <si>
    <t xml:space="preserve">Итого по разделу 5  </t>
  </si>
  <si>
    <t xml:space="preserve">СРЕДСТВА И ИМУЩЕСТВО</t>
  </si>
  <si>
    <t xml:space="preserve">Налог на добавленную стоимость полученный</t>
  </si>
  <si>
    <t xml:space="preserve">60313</t>
  </si>
  <si>
    <t xml:space="preserve">60320</t>
  </si>
  <si>
    <t xml:space="preserve">Расчеты с акционерами (участниками)   по дивидендам</t>
  </si>
  <si>
    <t xml:space="preserve">Расчеты с прочими кредиторами</t>
  </si>
  <si>
    <t xml:space="preserve"> Основные средства                     </t>
  </si>
  <si>
    <t xml:space="preserve">60405</t>
  </si>
  <si>
    <t xml:space="preserve">606</t>
  </si>
  <si>
    <t xml:space="preserve">Амортизация основных средств     </t>
  </si>
  <si>
    <t xml:space="preserve">Амортизация основных средств</t>
  </si>
  <si>
    <t xml:space="preserve">Итого по счету 1-го порядка 606</t>
  </si>
  <si>
    <t xml:space="preserve">Амортизация нематериальных активов</t>
  </si>
  <si>
    <t xml:space="preserve">Выбытие (реализация) имущества</t>
  </si>
  <si>
    <t xml:space="preserve">61207</t>
  </si>
  <si>
    <t xml:space="preserve">Выбытие (реализация) и погашение приобретенных прав требования</t>
  </si>
  <si>
    <t xml:space="preserve">613</t>
  </si>
  <si>
    <t xml:space="preserve">Доходы будущих периодов        </t>
  </si>
  <si>
    <t xml:space="preserve">61301</t>
  </si>
  <si>
    <t xml:space="preserve">Доходы будущих периодов по кредитным операциям</t>
  </si>
  <si>
    <t xml:space="preserve">Доходы будущих периодов по ценным бумагам</t>
  </si>
  <si>
    <t xml:space="preserve">Доходы будущих периодов по другим операциям</t>
  </si>
  <si>
    <t xml:space="preserve">Переоценка средств в иностранной валюте - положительные разницы</t>
  </si>
  <si>
    <t xml:space="preserve">Переоценка драгоценных металлов - положительные разницы</t>
  </si>
  <si>
    <t xml:space="preserve">Итого по счету 1-го порядка 613</t>
  </si>
  <si>
    <t xml:space="preserve">Раздел 7 </t>
  </si>
  <si>
    <t xml:space="preserve"> РЕЗУЛЬТАТЫ ДЕЯТЕЛЬНОСТИ  </t>
  </si>
  <si>
    <t xml:space="preserve">701</t>
  </si>
  <si>
    <t xml:space="preserve">Доходы                </t>
  </si>
  <si>
    <t xml:space="preserve">Проценты, полученные по предоставленным кредитам, депозитам и иным размещенным средствам</t>
  </si>
  <si>
    <t xml:space="preserve">Доходы, полученные от операций с ценными бумагами</t>
  </si>
  <si>
    <t xml:space="preserve">Доходы, полученные от операций с иностранной валютой, чеками (в том числе дорожными чеками), номинальная стоимость которых указана в иностранной валюте</t>
  </si>
  <si>
    <t xml:space="preserve">Штрафы, пени, неустойки полученные</t>
  </si>
  <si>
    <t xml:space="preserve">Другие доходы</t>
  </si>
  <si>
    <t xml:space="preserve">Итого по счету 1-го порядка 701</t>
  </si>
  <si>
    <t xml:space="preserve">703</t>
  </si>
  <si>
    <t xml:space="preserve">Прибыль                </t>
  </si>
  <si>
    <t xml:space="preserve">Прибыль отчетного года</t>
  </si>
  <si>
    <t xml:space="preserve">Прибыль предшествующих лет</t>
  </si>
  <si>
    <t xml:space="preserve">Итого по счету 1-го порядка 703</t>
  </si>
  <si>
    <t xml:space="preserve">Итого по разделу 7 </t>
  </si>
  <si>
    <t xml:space="preserve">ИТОГО по пассиву</t>
  </si>
  <si>
    <t xml:space="preserve">Всего оборотов</t>
  </si>
  <si>
    <t xml:space="preserve">Б. СЧЕТА ДОВЕРИТЕЛЬНОГО УПРАВЛЕНИЯ</t>
  </si>
  <si>
    <t xml:space="preserve">802</t>
  </si>
  <si>
    <t xml:space="preserve">Ценные бумаги в управлении</t>
  </si>
  <si>
    <t xml:space="preserve">80201</t>
  </si>
  <si>
    <t xml:space="preserve">Итого по счету 1-го порядка 802</t>
  </si>
  <si>
    <t xml:space="preserve">806</t>
  </si>
  <si>
    <t xml:space="preserve">Расчеты по доверительному управлению</t>
  </si>
  <si>
    <t xml:space="preserve">80601</t>
  </si>
  <si>
    <t xml:space="preserve">Итого по счету 1-го порядка 806</t>
  </si>
  <si>
    <t xml:space="preserve">807</t>
  </si>
  <si>
    <t xml:space="preserve">Уплаченный накопленный процентный (купонный) доход по процентным (купонным) долговым обязательствам</t>
  </si>
  <si>
    <t xml:space="preserve"> </t>
  </si>
  <si>
    <t xml:space="preserve">80701</t>
  </si>
  <si>
    <t xml:space="preserve">Итого по счету 1-го порядка 807</t>
  </si>
  <si>
    <t xml:space="preserve">808</t>
  </si>
  <si>
    <t xml:space="preserve">Текущие счета</t>
  </si>
  <si>
    <t xml:space="preserve">80801</t>
  </si>
  <si>
    <t xml:space="preserve">Итого по счету 1-го порядка 808</t>
  </si>
  <si>
    <t xml:space="preserve">809</t>
  </si>
  <si>
    <t xml:space="preserve">Расходы по доверительному управлению</t>
  </si>
  <si>
    <t xml:space="preserve">80901</t>
  </si>
  <si>
    <t xml:space="preserve">Итого по счету 1-го порядка 809</t>
  </si>
  <si>
    <t xml:space="preserve">851</t>
  </si>
  <si>
    <t xml:space="preserve">Капитал в управлении (учредители)</t>
  </si>
  <si>
    <t xml:space="preserve">85101</t>
  </si>
  <si>
    <t xml:space="preserve">Итого по счету 1-го порядка 851</t>
  </si>
  <si>
    <t xml:space="preserve">852</t>
  </si>
  <si>
    <t xml:space="preserve">85201</t>
  </si>
  <si>
    <t xml:space="preserve">Итого по счету 1-го порядка 852</t>
  </si>
  <si>
    <t xml:space="preserve">853</t>
  </si>
  <si>
    <t xml:space="preserve">Полученный накопленный процентный (купонный) доход по процентным (купонным) долговым обязательствам</t>
  </si>
  <si>
    <t xml:space="preserve">85301</t>
  </si>
  <si>
    <t xml:space="preserve">Итого по счету 1-го порядка 853</t>
  </si>
  <si>
    <t xml:space="preserve">854</t>
  </si>
  <si>
    <t xml:space="preserve">Доходы от доверительного управления</t>
  </si>
  <si>
    <t xml:space="preserve">85401</t>
  </si>
  <si>
    <t xml:space="preserve">Итого по счету 1-го порядка 854</t>
  </si>
  <si>
    <t xml:space="preserve">855</t>
  </si>
  <si>
    <t xml:space="preserve">Прибыль по доверительному управлению</t>
  </si>
  <si>
    <t xml:space="preserve">85501</t>
  </si>
  <si>
    <t xml:space="preserve">Итого по счету 1-го порядка 855</t>
  </si>
  <si>
    <t xml:space="preserve">ИТОГОпо пассиву</t>
  </si>
  <si>
    <t xml:space="preserve">В. ВНЕБАЛАНСОВЫЕ СЧЕТА</t>
  </si>
  <si>
    <t xml:space="preserve">Раздел 3  </t>
  </si>
  <si>
    <t xml:space="preserve">ЦЕННЫЕ БУМАГИ       </t>
  </si>
  <si>
    <t xml:space="preserve">907</t>
  </si>
  <si>
    <t xml:space="preserve"> Неразмещенные ценные бумаги        </t>
  </si>
  <si>
    <t xml:space="preserve">Бланки собственных ценных бумаг для распространения</t>
  </si>
  <si>
    <t xml:space="preserve">Бланки собственных ценных бумаг для уничтожения</t>
  </si>
  <si>
    <t xml:space="preserve">90703</t>
  </si>
  <si>
    <t xml:space="preserve">Выкупленные до срока погашения собственные ценные бумаги для перепродажи</t>
  </si>
  <si>
    <t xml:space="preserve">Собственные ценные бумаги, предъявленные для погашения</t>
  </si>
  <si>
    <t xml:space="preserve">Бланки, сертификаты, ценные бумаги, отосланные и выданные под отчет</t>
  </si>
  <si>
    <t xml:space="preserve">Итого по счету 1-го порядка 907</t>
  </si>
  <si>
    <t xml:space="preserve">908</t>
  </si>
  <si>
    <t xml:space="preserve"> Ценные бумаги прочих эмитентов     </t>
  </si>
  <si>
    <t xml:space="preserve">Ценные бумаги на хранении по договорам хранения</t>
  </si>
  <si>
    <t xml:space="preserve">Итого по счету 1-го порядка 908</t>
  </si>
  <si>
    <t xml:space="preserve">Итого по разделу 3</t>
  </si>
  <si>
    <t xml:space="preserve">Раздел 4  </t>
  </si>
  <si>
    <t xml:space="preserve">РАСЧЕТНЫЕ ОПЕРАЦИИ И ДОКУМЕНТЫ    </t>
  </si>
  <si>
    <t xml:space="preserve">909</t>
  </si>
  <si>
    <t xml:space="preserve"> Расчетные операции                 </t>
  </si>
  <si>
    <t xml:space="preserve">Расчетные документы, ожидающие акцепта для оплаты</t>
  </si>
  <si>
    <t xml:space="preserve">Расчетные документы, не оплаченные в срок</t>
  </si>
  <si>
    <t xml:space="preserve">Выставленные аккредитивы</t>
  </si>
  <si>
    <t xml:space="preserve">90908</t>
  </si>
  <si>
    <t xml:space="preserve">Выставленные аккредитивы для расчетов с нерезидентами</t>
  </si>
  <si>
    <t xml:space="preserve">Итого по счету 1-го порядка 909</t>
  </si>
  <si>
    <t xml:space="preserve">910</t>
  </si>
  <si>
    <t xml:space="preserve"> Расчеты по обязательным резервам   </t>
  </si>
  <si>
    <t xml:space="preserve">Сумма перевзноса в обязательные резервы по счетам в валюте РФ</t>
  </si>
  <si>
    <t xml:space="preserve">Сумма перевзноса в обязательные резервы по счетам в иностранной валюте</t>
  </si>
  <si>
    <t xml:space="preserve">Итого по счету 1-го порядка 910</t>
  </si>
  <si>
    <t xml:space="preserve">911</t>
  </si>
  <si>
    <t xml:space="preserve"> Операции с валютными ценностями</t>
  </si>
  <si>
    <t xml:space="preserve">Иностранная валюта, чеки (в том числе дорожные чеки), номинальная стоимость которых указана в иностранной валюте, принятые для отсылки на инкассо</t>
  </si>
  <si>
    <t xml:space="preserve">Иностранная валюта, чеки (в том числе дорожные чеки), номинальная стоимость которых указана в иностранной валюте, отосланные на инкассо</t>
  </si>
  <si>
    <t xml:space="preserve">91103</t>
  </si>
  <si>
    <t xml:space="preserve">Документы и ценности, полученные на инкассо от банков-нерезидентов</t>
  </si>
  <si>
    <t xml:space="preserve">91104</t>
  </si>
  <si>
    <t xml:space="preserve">Иностранная валюта, принятая на экспертизу</t>
  </si>
  <si>
    <t xml:space="preserve">Итого по счету 1-го порядка 911</t>
  </si>
  <si>
    <t xml:space="preserve">912</t>
  </si>
  <si>
    <t xml:space="preserve"> Разные ценности и документы        </t>
  </si>
  <si>
    <t xml:space="preserve">91201</t>
  </si>
  <si>
    <t xml:space="preserve">Марки и другие документы  на оплату государственных сборов и пошлин</t>
  </si>
  <si>
    <t xml:space="preserve">Разные ценности и документы</t>
  </si>
  <si>
    <t xml:space="preserve">Разные ценности и документы, отосланные и выданные под отчет, на комиссию</t>
  </si>
  <si>
    <t xml:space="preserve">Драгоценные металлы клиентов на хранении</t>
  </si>
  <si>
    <t xml:space="preserve">Бланки</t>
  </si>
  <si>
    <t xml:space="preserve">91219</t>
  </si>
  <si>
    <t xml:space="preserve">Документы и ценности, принятые и присланные на инкассо</t>
  </si>
  <si>
    <t xml:space="preserve">Итого по счету 1-го порядка 912</t>
  </si>
  <si>
    <t xml:space="preserve">Итого по разделу 4</t>
  </si>
  <si>
    <t xml:space="preserve">Раздел 5  </t>
  </si>
  <si>
    <t xml:space="preserve">КРЕДИТНЫЕ И ЛИЗИНГОВЫЕ ОПЕРАЦИИ   </t>
  </si>
  <si>
    <t xml:space="preserve">913</t>
  </si>
  <si>
    <t xml:space="preserve"> Обеспечение размещенных средств и обязательства по предоставлению средств</t>
  </si>
  <si>
    <t xml:space="preserve">Ценные бумаги, принятые в залог по размещенным средствам</t>
  </si>
  <si>
    <t xml:space="preserve">Полученные гарантии и поручительства</t>
  </si>
  <si>
    <t xml:space="preserve">Обеспечение, принятое в залог по размещенным средствам, кроме ценных бумаг</t>
  </si>
  <si>
    <t xml:space="preserve">91310</t>
  </si>
  <si>
    <t xml:space="preserve">Номинальная стоимость приобретенных прав  требования</t>
  </si>
  <si>
    <t xml:space="preserve">Итого по счету 1-го порядка 913</t>
  </si>
  <si>
    <t xml:space="preserve">914</t>
  </si>
  <si>
    <t xml:space="preserve"> Обеспечение под привлечение средств, выданные гарантии и требования по получению средств</t>
  </si>
  <si>
    <t xml:space="preserve">Неиспользованные лимиты по получению межбанковских средств в виде "овердрафт" и "под лимит задолженности"</t>
  </si>
  <si>
    <t xml:space="preserve">Итого по счету 1-го порядка 914</t>
  </si>
  <si>
    <t xml:space="preserve">915</t>
  </si>
  <si>
    <t xml:space="preserve"> Арендные и лизинговые операции     </t>
  </si>
  <si>
    <t xml:space="preserve">91501</t>
  </si>
  <si>
    <t xml:space="preserve">Основные средства, переданные в аренду</t>
  </si>
  <si>
    <t xml:space="preserve">91502</t>
  </si>
  <si>
    <t xml:space="preserve">Другое имущество, переданное в аренду</t>
  </si>
  <si>
    <t xml:space="preserve">Арендованные основные средства</t>
  </si>
  <si>
    <t xml:space="preserve">Арендованное другое имущество</t>
  </si>
  <si>
    <t xml:space="preserve">Итого по счету 1-го порядка 915</t>
  </si>
  <si>
    <t xml:space="preserve">Итого по разделу 5   </t>
  </si>
  <si>
    <t xml:space="preserve">Раздел 6  </t>
  </si>
  <si>
    <t xml:space="preserve">ЗАДОЛЖЕННОСТЬ, ВЫНЕСЕННАЯ ЗА БАЛАНС</t>
  </si>
  <si>
    <t xml:space="preserve">916</t>
  </si>
  <si>
    <t xml:space="preserve"> Задолженность по процентным платежам по основному долгу, не списанному с баланса</t>
  </si>
  <si>
    <t xml:space="preserve">Неполученные проценты по межбанковским кредитам, депозитам и иным размещенным средствам</t>
  </si>
  <si>
    <t xml:space="preserve">Неполученные проценты по кредитам и прочим размещенным средствам (кроме межбанковских), предоставленным клиентам</t>
  </si>
  <si>
    <t xml:space="preserve">Итого по счету 1-го порядка 916</t>
  </si>
  <si>
    <t xml:space="preserve">917</t>
  </si>
  <si>
    <t xml:space="preserve"> Задолженность по процентным платежам по основному долгу, списанному из-за невозможности взыскания</t>
  </si>
  <si>
    <t xml:space="preserve">91704</t>
  </si>
  <si>
    <t xml:space="preserve">Неполученные проценты по кредитам и прочим размещенным средствам (кроме межбанковских), предоставленным клиентам, списанным с баланса кредитной организации</t>
  </si>
  <si>
    <t xml:space="preserve">Итого по счету 1-го порядка 917</t>
  </si>
  <si>
    <t xml:space="preserve">918</t>
  </si>
  <si>
    <t xml:space="preserve"> Задолженность по сумме основного долга, списанная из-за невозможности взыскания</t>
  </si>
  <si>
    <t xml:space="preserve">91801</t>
  </si>
  <si>
    <t xml:space="preserve">Задолженность по межбанковским кредитам, депозитам и иным размещенным средствам, списанная за счет резервов на возможные потери</t>
  </si>
  <si>
    <t xml:space="preserve">91802</t>
  </si>
  <si>
    <t xml:space="preserve">Задолженность по кредитам и прочим размещенным средствам, предоставленным клиентам (кроме межбанковских), списанная за счет резервов на возможные потери</t>
  </si>
  <si>
    <t xml:space="preserve">91803</t>
  </si>
  <si>
    <t xml:space="preserve">Долги, списанные в убыток          </t>
  </si>
  <si>
    <t xml:space="preserve">Итого по счету 1-го порядка 918</t>
  </si>
  <si>
    <t xml:space="preserve">Итого по разделу 6  </t>
  </si>
  <si>
    <t xml:space="preserve">Раздел 7  </t>
  </si>
  <si>
    <t xml:space="preserve">КОРРЕСПОНДИРУЮЩИЕ СЧЕТА   </t>
  </si>
  <si>
    <t xml:space="preserve">Счет для корреспонденции с пассивными счетами при двойной записи</t>
  </si>
  <si>
    <t xml:space="preserve">Итого по разделу  7  </t>
  </si>
  <si>
    <t xml:space="preserve">Недовнесенная сумма в обязательные резервы по счетам в валюте РФ</t>
  </si>
  <si>
    <t xml:space="preserve">Недовнесенная сумма в обязательные резервы по счетам в иностранной валюте</t>
  </si>
  <si>
    <t xml:space="preserve">91010</t>
  </si>
  <si>
    <t xml:space="preserve">Штрафы, не уплаченные за недовзнос в обязательные резервы</t>
  </si>
  <si>
    <t xml:space="preserve">Итого по разделу 4 </t>
  </si>
  <si>
    <t xml:space="preserve">Неиспользованные кредитные линии по предоставлению кредитов</t>
  </si>
  <si>
    <t xml:space="preserve">Неиспользованные лимиты по предоставлению средств в виде "овердрафт" и "под лимит задолженности"</t>
  </si>
  <si>
    <t xml:space="preserve">Ценные бумаги, переданные в залог по привлеченным средствам</t>
  </si>
  <si>
    <t xml:space="preserve">Выданные гарантии и поручительства</t>
  </si>
  <si>
    <t xml:space="preserve">Итого по разделу 5</t>
  </si>
  <si>
    <t xml:space="preserve">Счет для корреспонденции с активными счетами при двойной записи</t>
  </si>
  <si>
    <t xml:space="preserve">Итого по разделу  7 </t>
  </si>
  <si>
    <t xml:space="preserve">Г. СРОЧНЫЕ ОПЕРАЦИИ</t>
  </si>
  <si>
    <t xml:space="preserve">930</t>
  </si>
  <si>
    <t xml:space="preserve">Требования по поставке денежных средств</t>
  </si>
  <si>
    <t xml:space="preserve">93002</t>
  </si>
  <si>
    <t xml:space="preserve">Требования по поставке денежных средств от нерезидентов</t>
  </si>
  <si>
    <t xml:space="preserve">Итого по счету 1-го порядка 930</t>
  </si>
  <si>
    <t xml:space="preserve">932</t>
  </si>
  <si>
    <t xml:space="preserve">Требования по поставке ценных бумаг </t>
  </si>
  <si>
    <t xml:space="preserve">Требования по поставке ценных бумаг</t>
  </si>
  <si>
    <t xml:space="preserve">93202</t>
  </si>
  <si>
    <t xml:space="preserve">Требования по поставке ценных бумаг от нерезидентов</t>
  </si>
  <si>
    <t xml:space="preserve">Итого по счету 1-го порядка 932</t>
  </si>
  <si>
    <t xml:space="preserve">933</t>
  </si>
  <si>
    <t xml:space="preserve">со сроком исполнения на следующий день</t>
  </si>
  <si>
    <t xml:space="preserve">со сроком исполнения от 2 до 7 дней</t>
  </si>
  <si>
    <t xml:space="preserve">со сроком исполнения от 8 до 30 дней</t>
  </si>
  <si>
    <t xml:space="preserve">93304</t>
  </si>
  <si>
    <t xml:space="preserve">со сроком исполнения от 31 до 90 дней</t>
  </si>
  <si>
    <t xml:space="preserve">93305</t>
  </si>
  <si>
    <t xml:space="preserve">со сроком исполнения более 91 дня   </t>
  </si>
  <si>
    <t xml:space="preserve">93306</t>
  </si>
  <si>
    <t xml:space="preserve">со сроком исполнения на следующий день от нерезидентов</t>
  </si>
  <si>
    <t xml:space="preserve">93307</t>
  </si>
  <si>
    <t xml:space="preserve">со сроком исполнения от 2 до 7 дней от нерезидентов</t>
  </si>
  <si>
    <t xml:space="preserve">93308</t>
  </si>
  <si>
    <t xml:space="preserve">со сроком исполнения от 8 до 30 дней от нерезидентов</t>
  </si>
  <si>
    <t xml:space="preserve">93309</t>
  </si>
  <si>
    <t xml:space="preserve">со сроком исполнения от 31 до 90 дней от нерезидентов</t>
  </si>
  <si>
    <t xml:space="preserve">Итого по счету 1-го порядка 933</t>
  </si>
  <si>
    <t xml:space="preserve">935</t>
  </si>
  <si>
    <t xml:space="preserve">93507</t>
  </si>
  <si>
    <t xml:space="preserve">93508</t>
  </si>
  <si>
    <t xml:space="preserve">Итого по счету 1-го порядка 935</t>
  </si>
  <si>
    <t xml:space="preserve">936</t>
  </si>
  <si>
    <t xml:space="preserve">Требования по обратному выкупу ценных бумаг</t>
  </si>
  <si>
    <t xml:space="preserve">Итого по счету 1-го порядка 936</t>
  </si>
  <si>
    <t xml:space="preserve">937</t>
  </si>
  <si>
    <t xml:space="preserve">Требования по обратной продаже ценных бумаг</t>
  </si>
  <si>
    <t xml:space="preserve">Итого по счету 1-го порядка 937</t>
  </si>
  <si>
    <t xml:space="preserve">938</t>
  </si>
  <si>
    <t xml:space="preserve">Нереализованные курсовые разницы  по переоценке иностранной валюты</t>
  </si>
  <si>
    <t xml:space="preserve">Нереализованные курсовые разницы по переоценке иностранной валюты</t>
  </si>
  <si>
    <t xml:space="preserve">Итого по счету 1-го порядка 938</t>
  </si>
  <si>
    <t xml:space="preserve">940</t>
  </si>
  <si>
    <t xml:space="preserve">Нереализованные курсовые разницы по переоценке ценных бумаг</t>
  </si>
  <si>
    <t xml:space="preserve">Итого по счету 1-го порядка 940</t>
  </si>
  <si>
    <t xml:space="preserve">960</t>
  </si>
  <si>
    <t xml:space="preserve">Обязательства по  поставке  денежных средств</t>
  </si>
  <si>
    <t xml:space="preserve">Обязательства по поставке денежных средств</t>
  </si>
  <si>
    <t xml:space="preserve">96002</t>
  </si>
  <si>
    <t xml:space="preserve">Обязательства по поставке денежных средств от нерезидентов</t>
  </si>
  <si>
    <t xml:space="preserve">Итого по счету 1-го порядка 960</t>
  </si>
  <si>
    <t xml:space="preserve">962</t>
  </si>
  <si>
    <t xml:space="preserve">Обязательства по поставке ценных бумаг</t>
  </si>
  <si>
    <t xml:space="preserve">96202</t>
  </si>
  <si>
    <t xml:space="preserve">Обязательства по поставке ценных бумаг от нерезидентов</t>
  </si>
  <si>
    <t xml:space="preserve">Итого по счету 1-го порядка 962</t>
  </si>
  <si>
    <t xml:space="preserve">963</t>
  </si>
  <si>
    <t xml:space="preserve">96304</t>
  </si>
  <si>
    <t xml:space="preserve">96305</t>
  </si>
  <si>
    <t xml:space="preserve">96306</t>
  </si>
  <si>
    <t xml:space="preserve">96307</t>
  </si>
  <si>
    <t xml:space="preserve">96308</t>
  </si>
  <si>
    <t xml:space="preserve">96309</t>
  </si>
  <si>
    <t xml:space="preserve">Итого по счету 1-го порядка 963</t>
  </si>
  <si>
    <t xml:space="preserve">965</t>
  </si>
  <si>
    <t xml:space="preserve">96504</t>
  </si>
  <si>
    <t xml:space="preserve">96506</t>
  </si>
  <si>
    <t xml:space="preserve">96507</t>
  </si>
  <si>
    <t xml:space="preserve">Итого по счету 1-го порядка 965</t>
  </si>
  <si>
    <t xml:space="preserve">966</t>
  </si>
  <si>
    <t xml:space="preserve">Обязательства по обратному выкупу ценных бумаг</t>
  </si>
  <si>
    <t xml:space="preserve">96601</t>
  </si>
  <si>
    <t xml:space="preserve">Итого по счету 1-го порядка 966</t>
  </si>
  <si>
    <t xml:space="preserve">967</t>
  </si>
  <si>
    <t xml:space="preserve">Обязательства по обратной продаже ценных бумаг</t>
  </si>
  <si>
    <t xml:space="preserve">Итого по счету 1-го порядка 967</t>
  </si>
  <si>
    <t xml:space="preserve">968</t>
  </si>
  <si>
    <t xml:space="preserve">Итого по счету 1-го порядка 968</t>
  </si>
  <si>
    <t xml:space="preserve">970</t>
  </si>
  <si>
    <t xml:space="preserve">Итого по счету 1-го порядка 970</t>
  </si>
  <si>
    <t xml:space="preserve">Д.  СЧЕТА ДЕПО</t>
  </si>
  <si>
    <t xml:space="preserve">980</t>
  </si>
  <si>
    <t xml:space="preserve">98000</t>
  </si>
  <si>
    <t xml:space="preserve">Ценные бумаги на хранении в депозитарии</t>
  </si>
  <si>
    <t xml:space="preserve">98010</t>
  </si>
  <si>
    <t xml:space="preserve">Ценные бумаги на хранении в ведущем депозитарии (НОСТРО депо базовый)</t>
  </si>
  <si>
    <t xml:space="preserve">Ценные бумаги в пути, на проверке, на переоформлении</t>
  </si>
  <si>
    <t xml:space="preserve">Итого по активу</t>
  </si>
  <si>
    <t xml:space="preserve">98040</t>
  </si>
  <si>
    <t xml:space="preserve">Ценные бумаги владельца</t>
  </si>
  <si>
    <t xml:space="preserve">98050</t>
  </si>
  <si>
    <t xml:space="preserve">Ценные бумаги, принадлежащие депозитарию</t>
  </si>
  <si>
    <t xml:space="preserve">Ценные бумаги клиентов по брокерским договорам</t>
  </si>
  <si>
    <t xml:space="preserve">Ценные бумаги в доверительном управлении</t>
  </si>
  <si>
    <t xml:space="preserve">98070</t>
  </si>
  <si>
    <t xml:space="preserve">Ценные бумаги, обремененные обязательствами</t>
  </si>
  <si>
    <t xml:space="preserve">98080</t>
  </si>
  <si>
    <t xml:space="preserve">Ценные бумаги, владельцы которых не установлены</t>
  </si>
  <si>
    <t xml:space="preserve">98090</t>
  </si>
  <si>
    <t xml:space="preserve">Ценные бумаги вне обращения</t>
  </si>
  <si>
    <t xml:space="preserve">Итого по пассиву</t>
  </si>
  <si>
    <t xml:space="preserve">Президент ИНВЕСТСБЕРБАНК (ОАО)</t>
  </si>
  <si>
    <t xml:space="preserve">__________________</t>
  </si>
  <si>
    <t xml:space="preserve">Коровин А.А.</t>
  </si>
  <si>
    <t xml:space="preserve">Главный бухгалтер ИНВЕСТСБЕРБАНК (ОАО) </t>
  </si>
  <si>
    <t xml:space="preserve">Карпов Д.И.</t>
  </si>
  <si>
    <t xml:space="preserve">ОТЧЕТ ОПРИБЫЛЯХ И УБЫТКАХ </t>
  </si>
  <si>
    <t xml:space="preserve">на 01.01.2008 г.</t>
  </si>
  <si>
    <t xml:space="preserve">Коды</t>
  </si>
  <si>
    <t xml:space="preserve">Форма № 2 по ОКУД</t>
  </si>
  <si>
    <t xml:space="preserve">0409102</t>
  </si>
  <si>
    <t xml:space="preserve">Наименование кредитной организации                                                       </t>
  </si>
  <si>
    <t xml:space="preserve">БИК</t>
  </si>
  <si>
    <t xml:space="preserve">044525311</t>
  </si>
  <si>
    <t xml:space="preserve">по ОКПО</t>
  </si>
  <si>
    <t xml:space="preserve">Место нахождения (адрес)</t>
  </si>
  <si>
    <t xml:space="preserve">105062, г.Москва, ул.Покровка, д.45, стр.1</t>
  </si>
  <si>
    <t xml:space="preserve">Кому направляется отчет</t>
  </si>
  <si>
    <t xml:space="preserve">ОПЕРУ МГТУ Банка России</t>
  </si>
  <si>
    <t xml:space="preserve">Контрольная сумма</t>
  </si>
  <si>
    <t xml:space="preserve">    Единицы измерения -  в рублях и копейках.</t>
  </si>
  <si>
    <t xml:space="preserve">СПОД_раздел</t>
  </si>
  <si>
    <t xml:space="preserve">№</t>
  </si>
  <si>
    <t xml:space="preserve">Наименование статей</t>
  </si>
  <si>
    <t xml:space="preserve">Сим-</t>
  </si>
  <si>
    <t xml:space="preserve">Суммы в рублях от операций</t>
  </si>
  <si>
    <t xml:space="preserve">Всего</t>
  </si>
  <si>
    <t xml:space="preserve">п/п</t>
  </si>
  <si>
    <t xml:space="preserve">волы</t>
  </si>
  <si>
    <t xml:space="preserve">в рублях</t>
  </si>
  <si>
    <t xml:space="preserve">в ин. валюте и драг. металлах</t>
  </si>
  <si>
    <t xml:space="preserve">1. ДОХОДЫ</t>
  </si>
  <si>
    <t xml:space="preserve">1. Проценты, полученные по предоставленным кредитам, депозитам и иным размещенным средствам (балансовый счет второго порядка)</t>
  </si>
  <si>
    <t xml:space="preserve">1. Проценты, полученные по предоставленным кредитам (срочным)</t>
  </si>
  <si>
    <t xml:space="preserve">Минфину России</t>
  </si>
  <si>
    <t xml:space="preserve">Финансовым органам субъектов РФ и органов местного самоуправления</t>
  </si>
  <si>
    <t xml:space="preserve">Государственным внебюджетным фондам РФ</t>
  </si>
  <si>
    <t xml:space="preserve">Внебюджетным фондам субъектов РФ и органов местного самоуправления</t>
  </si>
  <si>
    <t xml:space="preserve">Финансовым организациям, находящимся в федеральной собственности</t>
  </si>
  <si>
    <t xml:space="preserve">Некоммерческим организациям, находящимся федеральной собственности</t>
  </si>
  <si>
    <t xml:space="preserve">Финансовым организациям, находящимся в государственной (кроме федеральной) собственности</t>
  </si>
  <si>
    <t xml:space="preserve">Некоммерческим организациям, находящимся в государственной (кроме федеральной) собственности</t>
  </si>
  <si>
    <t xml:space="preserve">Гражданам (физическим лицам)</t>
  </si>
  <si>
    <t xml:space="preserve">Юридическим лицам-нерезидентам </t>
  </si>
  <si>
    <t xml:space="preserve">Физическим лицам-нерезидентам</t>
  </si>
  <si>
    <t xml:space="preserve">Кредитным  организациям</t>
  </si>
  <si>
    <t xml:space="preserve">Банкам-нерезидентам</t>
  </si>
  <si>
    <t xml:space="preserve">Итого по символам 11101-11119</t>
  </si>
  <si>
    <t xml:space="preserve">Спод_итог_по_символам</t>
  </si>
  <si>
    <t xml:space="preserve">в том числе СПОД</t>
  </si>
  <si>
    <t xml:space="preserve">2. Проценты, полученные за кредиты, не уплаченные в срок (за просроченные)</t>
  </si>
  <si>
    <t xml:space="preserve">Минфином России</t>
  </si>
  <si>
    <t xml:space="preserve">Финансовыми органами субъектов РФ и органов местного самоуправления</t>
  </si>
  <si>
    <t xml:space="preserve">Государственными внебюджетными фондами РФ</t>
  </si>
  <si>
    <t xml:space="preserve">Внебюджетными  фондами субъектов РФ и органов местного самоуправления</t>
  </si>
  <si>
    <t xml:space="preserve">Финансовыми организациями, находящимися в федеральной собственности</t>
  </si>
  <si>
    <t xml:space="preserve">Коммерческими организациями, находящимися в федеральной  собственности</t>
  </si>
  <si>
    <t xml:space="preserve">Некоммерческими организациями, находящимися в федеральной собственности</t>
  </si>
  <si>
    <t xml:space="preserve">Финансовыми организациями, находящимися в государственной (кроме федеральной) собственности</t>
  </si>
  <si>
    <t xml:space="preserve">Коммерческими организациями,  находящимися в государственной (кроме федеральной)  собственности</t>
  </si>
  <si>
    <t xml:space="preserve">Некоммерческими организациями, находящимися в государственной (кроме федеральной) собственности</t>
  </si>
  <si>
    <t xml:space="preserve">Негосударственными финансовыми организациями</t>
  </si>
  <si>
    <t xml:space="preserve">Негосударственными коммерческими организациями</t>
  </si>
  <si>
    <t xml:space="preserve">Негосударственными некоммерческими организациями</t>
  </si>
  <si>
    <t xml:space="preserve">Физических лиц - индивидуальных предпринимателей </t>
  </si>
  <si>
    <t xml:space="preserve">Гражданами  (физическими лицами)</t>
  </si>
  <si>
    <t xml:space="preserve">Юридическими лицами-нерезидентами </t>
  </si>
  <si>
    <t xml:space="preserve">Физическими лицами-нерезидентами</t>
  </si>
  <si>
    <t xml:space="preserve">Кредитными организациями</t>
  </si>
  <si>
    <t xml:space="preserve">Банками-нерезидентами</t>
  </si>
  <si>
    <t xml:space="preserve">Итого по символам 11201-11219</t>
  </si>
  <si>
    <t xml:space="preserve">3. Полученные  просроченные проценты от:</t>
  </si>
  <si>
    <t xml:space="preserve">Минфина России        </t>
  </si>
  <si>
    <t xml:space="preserve">Финансовых органов субъектов РФ и органов местного самоуправления</t>
  </si>
  <si>
    <t xml:space="preserve">Государственных  внебюджетных фондов РФ</t>
  </si>
  <si>
    <t xml:space="preserve">Внебюджетных фондов субъектов РФ и органов местного самоуправления</t>
  </si>
  <si>
    <t xml:space="preserve">Финансовых организаций, находящихся в федеральной собственности</t>
  </si>
  <si>
    <t xml:space="preserve">Коммерческих организаций, находящихся в федеральной собственности</t>
  </si>
  <si>
    <t xml:space="preserve">Некоммерческих организаций, находящихся федеральной собственности</t>
  </si>
  <si>
    <t xml:space="preserve">Финансовых организаций, находящихся в государственной (кроме федеральной) собственности</t>
  </si>
  <si>
    <t xml:space="preserve">Коммерческих организаций, находящихся в государственной (кроме федеральной) собственности</t>
  </si>
  <si>
    <t xml:space="preserve">Некоммерческих организаций, находящихся в государственной (кроме федеральной) собственности</t>
  </si>
  <si>
    <t xml:space="preserve">Негосударственных финансовых организаций</t>
  </si>
  <si>
    <t xml:space="preserve">Негосударственных коммерческих организаций</t>
  </si>
  <si>
    <t xml:space="preserve">Негосударственных некоммерческих организаций</t>
  </si>
  <si>
    <t xml:space="preserve">Граждан (физических лиц)</t>
  </si>
  <si>
    <t xml:space="preserve">Юридических лиц-нерезидентов </t>
  </si>
  <si>
    <t xml:space="preserve">Физических лиц-нерезидентов</t>
  </si>
  <si>
    <t xml:space="preserve">Кредитных организаций</t>
  </si>
  <si>
    <t xml:space="preserve">Банков нерезидентов</t>
  </si>
  <si>
    <t xml:space="preserve">Итого по символам 11301-11319</t>
  </si>
  <si>
    <t xml:space="preserve">4. Проценты, полученные от прочих размещенных средств</t>
  </si>
  <si>
    <t xml:space="preserve">Минфина России</t>
  </si>
  <si>
    <t xml:space="preserve">Государственных внебюджетных фондов РФ</t>
  </si>
  <si>
    <t xml:space="preserve">Юридических лиц-нерезидентов</t>
  </si>
  <si>
    <t xml:space="preserve">Кредитных  организаций</t>
  </si>
  <si>
    <t xml:space="preserve">Банков-нерезидетов</t>
  </si>
  <si>
    <t xml:space="preserve">Итого по символам 11401-11416</t>
  </si>
  <si>
    <t xml:space="preserve">5. Проценты, полученные по открытым счетам</t>
  </si>
  <si>
    <t xml:space="preserve">В Банке России</t>
  </si>
  <si>
    <t xml:space="preserve">В кредитных организациях</t>
  </si>
  <si>
    <t xml:space="preserve">В банках-нерезидентах</t>
  </si>
  <si>
    <t xml:space="preserve">Итого по символам 11501-11503</t>
  </si>
  <si>
    <t xml:space="preserve">6. Проценты, полученные по депозитам, включая депозиты "овернайт", и иным размещенным средствам </t>
  </si>
  <si>
    <t xml:space="preserve">Итого по символам 11601-11603</t>
  </si>
  <si>
    <t xml:space="preserve">Итого по подразделу</t>
  </si>
  <si>
    <t xml:space="preserve">2. Доходы, полученные от  операций с ценными бумагами (балансовый счет второго порядка)</t>
  </si>
  <si>
    <t xml:space="preserve">1. Процентный доход от вложений в долговые обязательства    </t>
  </si>
  <si>
    <t xml:space="preserve">Субъектов РФ и органов местного самоуправления</t>
  </si>
  <si>
    <t xml:space="preserve">Иностранных государств</t>
  </si>
  <si>
    <t xml:space="preserve">Банков-нерезидентов</t>
  </si>
  <si>
    <t xml:space="preserve">Итого по символам 12101-12107</t>
  </si>
  <si>
    <t xml:space="preserve">2. Процентный доход по   векселям</t>
  </si>
  <si>
    <t xml:space="preserve">Органов федеральной власти</t>
  </si>
  <si>
    <t xml:space="preserve">Органов власти субъектов РФ и органов местного самоуправления</t>
  </si>
  <si>
    <t xml:space="preserve">Прочим векселям</t>
  </si>
  <si>
    <t xml:space="preserve">Органов государственной власти иностранных государств</t>
  </si>
  <si>
    <t xml:space="preserve">Органов местной власти иностранных государств</t>
  </si>
  <si>
    <t xml:space="preserve">Прочим векселям нерезидентов</t>
  </si>
  <si>
    <t xml:space="preserve">Итого по символам 12201-12208</t>
  </si>
  <si>
    <t xml:space="preserve">3. Дисконтный доход по векселям</t>
  </si>
  <si>
    <t xml:space="preserve">Итого по символам 12301-12308</t>
  </si>
  <si>
    <t xml:space="preserve">4. Доходы от перепродажи (погашения) ценных бумаг</t>
  </si>
  <si>
    <t xml:space="preserve">Прочих ценных  бумаг</t>
  </si>
  <si>
    <t xml:space="preserve">Прочих ценных бумаг  нерезидентов</t>
  </si>
  <si>
    <t xml:space="preserve">Итого по символам 12401-12407</t>
  </si>
  <si>
    <t xml:space="preserve">5.  Дивиденды, полученные от вложений в акции</t>
  </si>
  <si>
    <t xml:space="preserve">Прочие акции нерезидентов</t>
  </si>
  <si>
    <t xml:space="preserve">Итого по символам 12501-12504</t>
  </si>
  <si>
    <t xml:space="preserve">6. Другие доходы, полученные от операций с ценными бумагами</t>
  </si>
  <si>
    <t xml:space="preserve">Доходы от переоценки ценных бумаг</t>
  </si>
  <si>
    <t xml:space="preserve">Доходы по другим операциям с приобретенными ценными бумагами</t>
  </si>
  <si>
    <t xml:space="preserve">Другие доходы по операциям с выпущенными ценными бумагами</t>
  </si>
  <si>
    <t xml:space="preserve">Итого по символам 12601, 12605, 12606 </t>
  </si>
  <si>
    <t xml:space="preserve">3. Доходы, полученные от операций с иностранной валютой, чеками  ( в том числе дорожными чеками), номинальная стоимость которых указана в иностранной валюте (балансовый счет второго порядка)</t>
  </si>
  <si>
    <t xml:space="preserve">1. Доходы, полученные от операций с иностранной валютой, чеками  ( в том числе дорожными чеками), номинальная стоимость которых указана в иностранной валюте</t>
  </si>
  <si>
    <t xml:space="preserve">Доходы, полученные от операций с иностранной валютой, чеками  ( в том числе дорожными чеками), номинальная стоимость которых указана в иностранной валюте</t>
  </si>
  <si>
    <t xml:space="preserve">Итого по символу 13101</t>
  </si>
  <si>
    <t xml:space="preserve">2. Доходы от переоценки счетов в иностранной валюте</t>
  </si>
  <si>
    <t xml:space="preserve">Доходы от переоценки счетов в иностранной валюте</t>
  </si>
  <si>
    <t xml:space="preserve">4. Дивиденды полученные, кроме акций (балансовый счет второго порядка)</t>
  </si>
  <si>
    <t xml:space="preserve">1. Дивиденды, полученные за участие в хозяйственной деятельности</t>
  </si>
  <si>
    <t xml:space="preserve">Дочерних и зависимых  кредитных организаций</t>
  </si>
  <si>
    <t xml:space="preserve">Дочерних и зависимых организаций</t>
  </si>
  <si>
    <t xml:space="preserve">Дочерних и зависимых банков-нерезидентов</t>
  </si>
  <si>
    <t xml:space="preserve">Дочерних и зависимых организаций-нерезидентов</t>
  </si>
  <si>
    <t xml:space="preserve">Итого по символам 14101-14104</t>
  </si>
  <si>
    <t xml:space="preserve">2. Дивиденды, полученные за участие в уставном капитале</t>
  </si>
  <si>
    <t xml:space="preserve">Кредитных организаций, созданных в форме общества с ограниченной (дополнительной ) ответственностью</t>
  </si>
  <si>
    <t xml:space="preserve">Организаций</t>
  </si>
  <si>
    <t xml:space="preserve">Неакционерных банков-нерезидентов</t>
  </si>
  <si>
    <t xml:space="preserve">Организаций-нерезидентов</t>
  </si>
  <si>
    <t xml:space="preserve">Своих филиалов, находящихся в другой стране</t>
  </si>
  <si>
    <t xml:space="preserve">Итого по символам 14201-14205</t>
  </si>
  <si>
    <t xml:space="preserve">6. Штрафы, пени, неустойки полученные (балансовый счет второго порядка)</t>
  </si>
  <si>
    <t xml:space="preserve">1.  Штрафы, пени, неустойки полученные по:</t>
  </si>
  <si>
    <t xml:space="preserve">Кредитным операциям</t>
  </si>
  <si>
    <t xml:space="preserve">Расчетным  операциям</t>
  </si>
  <si>
    <t xml:space="preserve">Другим  операциям</t>
  </si>
  <si>
    <t xml:space="preserve">Итого по символам 16101-16105</t>
  </si>
  <si>
    <t xml:space="preserve">7. Другие доходы (балансовый счет второго порядка)</t>
  </si>
  <si>
    <t xml:space="preserve">1. Восстановление сумм со счетов фондов и резервов</t>
  </si>
  <si>
    <t xml:space="preserve">На возможные потери</t>
  </si>
  <si>
    <t xml:space="preserve">По другим операциям</t>
  </si>
  <si>
    <t xml:space="preserve">Итого по символам 17101-17103</t>
  </si>
  <si>
    <t xml:space="preserve">2. Комиссия полученная</t>
  </si>
  <si>
    <t xml:space="preserve">По кассовым операциям</t>
  </si>
  <si>
    <t xml:space="preserve">По операциям инкассации</t>
  </si>
  <si>
    <t xml:space="preserve">По расчетным операциям</t>
  </si>
  <si>
    <t xml:space="preserve">По выданным гарантиям</t>
  </si>
  <si>
    <t xml:space="preserve">Итого по символам 17201-17205</t>
  </si>
  <si>
    <t xml:space="preserve">3. Другие полученные доходы</t>
  </si>
  <si>
    <t xml:space="preserve">От выбытия (реализации) </t>
  </si>
  <si>
    <t xml:space="preserve">От списания кредиторской задолженности</t>
  </si>
  <si>
    <t xml:space="preserve">От клиентов в возмещение кредитной организации  телеграфных  и других расходов</t>
  </si>
  <si>
    <t xml:space="preserve">От доставки банковских документов (кроме инкассации)</t>
  </si>
  <si>
    <t xml:space="preserve">От операций с драгоценными  металлами</t>
  </si>
  <si>
    <t xml:space="preserve">От оприходования излишков денежной наличности, материальных ценностей</t>
  </si>
  <si>
    <t xml:space="preserve">От сдачи имущества в аренду</t>
  </si>
  <si>
    <t xml:space="preserve">От проведения факторинговых, форфейтинговых операций</t>
  </si>
  <si>
    <t xml:space="preserve">От оказания услуг финансовой аренды (лизинга)</t>
  </si>
  <si>
    <t xml:space="preserve">От проведения операций по доверительному управлению имуществом</t>
  </si>
  <si>
    <t xml:space="preserve">От проведения операций с опционами</t>
  </si>
  <si>
    <t xml:space="preserve">От проведения форвардных операций</t>
  </si>
  <si>
    <t xml:space="preserve">От проведения фьючерсных операций</t>
  </si>
  <si>
    <t xml:space="preserve">От проведения операций СВОП</t>
  </si>
  <si>
    <t xml:space="preserve">Доходы по кредитным операциям прошлых лет, поступившие в отчетном году </t>
  </si>
  <si>
    <t xml:space="preserve">Другие доходы прошлых лет, выявленные в  отчетном году</t>
  </si>
  <si>
    <t xml:space="preserve">Доходы, полученные за обработку документов, обслуживание вычислительной техники, от информационных услуг</t>
  </si>
  <si>
    <t xml:space="preserve">Доходы в виде возврата сумм из бюджета за переплату налога на прибыль</t>
  </si>
  <si>
    <t xml:space="preserve">Итого по символам 17301-17323</t>
  </si>
  <si>
    <t xml:space="preserve">Всего доходов</t>
  </si>
  <si>
    <t xml:space="preserve">2. РАСХОДЫ </t>
  </si>
  <si>
    <t xml:space="preserve">1. Проценты, уплаченные за привлеченные кредиты (балансовый счет второго порядка)</t>
  </si>
  <si>
    <t xml:space="preserve">1. Проценты, уплаченные за полученные кредиты (срочные) </t>
  </si>
  <si>
    <t xml:space="preserve">Банку России</t>
  </si>
  <si>
    <t xml:space="preserve">Кредитным организациям</t>
  </si>
  <si>
    <t xml:space="preserve">Другим кредиторам</t>
  </si>
  <si>
    <t xml:space="preserve">Итого по символам 21101-21104</t>
  </si>
  <si>
    <t xml:space="preserve">2. Проценты, уплаченные по просроченным кредитам</t>
  </si>
  <si>
    <t xml:space="preserve">Итого по символам 21201-21204</t>
  </si>
  <si>
    <t xml:space="preserve">3. Уплаченные просроченные проценты</t>
  </si>
  <si>
    <t xml:space="preserve">Итого по символам 21301-21304</t>
  </si>
  <si>
    <t xml:space="preserve">2. Проценты, уплаченные юридическим лицам по привлеченным средствам (балансовый счет второго порядка)</t>
  </si>
  <si>
    <t xml:space="preserve">1. Проценты, уплаченные по открытым счетам   клиентам </t>
  </si>
  <si>
    <t xml:space="preserve">Финансовым организациям, находящимся в федеральной  собственности</t>
  </si>
  <si>
    <t xml:space="preserve">Коммерческим  организациям, находящимся в федеральной собственности</t>
  </si>
  <si>
    <t xml:space="preserve">Некоммерческим организациям, находящимся в федеральной собственности</t>
  </si>
  <si>
    <t xml:space="preserve">Некоммерческим организациям, находящимся в государственной (кроме федеральной)  собственности </t>
  </si>
  <si>
    <t xml:space="preserve">Физическим лицам - индивидуальным предпринимателям</t>
  </si>
  <si>
    <t xml:space="preserve">Индивидуальным предпринимателям-нерезидентам</t>
  </si>
  <si>
    <t xml:space="preserve">Юридическим лицам-нерезидентам</t>
  </si>
  <si>
    <t xml:space="preserve">Итого по символам 22101-22114</t>
  </si>
  <si>
    <t xml:space="preserve">2. Проценты, уплаченные по депозитам</t>
  </si>
  <si>
    <t xml:space="preserve">Финансовым  организациям, находящимся в федеральной  собственности</t>
  </si>
  <si>
    <t xml:space="preserve">Финансовым организациям, находящимся в государственной (кроме федеральной)  собственности</t>
  </si>
  <si>
    <t xml:space="preserve">Коммерческим  организациям, находящимся в  государственной (кроме  федеральной) собственности</t>
  </si>
  <si>
    <t xml:space="preserve">Некоммерческим  организациям, находящимся в государственной (кроме федеральной)  собственности</t>
  </si>
  <si>
    <t xml:space="preserve">Негосударственным финансовым  организациям</t>
  </si>
  <si>
    <t xml:space="preserve">Итого по символам 22201-22216</t>
  </si>
  <si>
    <t xml:space="preserve">3. Проценты, уплаченные по прочим привлеченным средствам</t>
  </si>
  <si>
    <t xml:space="preserve">Коммерческим  организациям, находящимся в  государственной (кроме федеральной)  собственности</t>
  </si>
  <si>
    <t xml:space="preserve">Негосударственным  коммерческим организациям</t>
  </si>
  <si>
    <t xml:space="preserve">Негосударственным  некоммерческим  организациям</t>
  </si>
  <si>
    <t xml:space="preserve">Кредитным организациям </t>
  </si>
  <si>
    <t xml:space="preserve">Банкам-нерезидентам </t>
  </si>
  <si>
    <t xml:space="preserve">Итого по символам 22301-22316</t>
  </si>
  <si>
    <t xml:space="preserve">3. Проценты, уплаченные физическим лицам (балансовый счет второго порядка)</t>
  </si>
  <si>
    <t xml:space="preserve">1. Проценты, уплаченные физическим лицам по открытым им счетам, по счетам депозитов и прочих привлеченных средств</t>
  </si>
  <si>
    <t xml:space="preserve">Итого по символам 23101-23103</t>
  </si>
  <si>
    <t xml:space="preserve">4. Расходы по операциям с ценными бумагами (балансовый счет второго порядка)</t>
  </si>
  <si>
    <t xml:space="preserve">1. Расходы по выпущенным ценным бумагам</t>
  </si>
  <si>
    <t xml:space="preserve">Процентный расход по облигациям</t>
  </si>
  <si>
    <t xml:space="preserve">Процентный расход по депозитным  сертификатам</t>
  </si>
  <si>
    <t xml:space="preserve">Процентный расход по сберегательным  сертификатам</t>
  </si>
  <si>
    <t xml:space="preserve">Процентный расход по векселям</t>
  </si>
  <si>
    <t xml:space="preserve">Дисконтный расход по векселям</t>
  </si>
  <si>
    <t xml:space="preserve">Другие расходы по операциям с выпущенными ценными бумагами</t>
  </si>
  <si>
    <t xml:space="preserve">Итого  по символам 24101-24105, 24107</t>
  </si>
  <si>
    <t xml:space="preserve">2. Расходы по операциям с приобретенными ценными бумагами</t>
  </si>
  <si>
    <t xml:space="preserve">Расходы от переоценки ценных бумаг</t>
  </si>
  <si>
    <t xml:space="preserve">Расходы по другим операциям с ценными бумагами</t>
  </si>
  <si>
    <t xml:space="preserve">Расходы от перепродажи (погашения) ценных бумаг</t>
  </si>
  <si>
    <t xml:space="preserve">Расходы профессиональных участников рынка ценных бумаг, связанные с приобретением и реализацией ценных бумаг (кроме расходов на консультационные и информационные услуги) </t>
  </si>
  <si>
    <t xml:space="preserve">Расходы по списанным вложениям в ценные бумаги </t>
  </si>
  <si>
    <t xml:space="preserve">Итого по символам 24201, 24203, 24205-24207</t>
  </si>
  <si>
    <t xml:space="preserve">Итого  по подразделу</t>
  </si>
  <si>
    <t xml:space="preserve">5. Расходы по операциям с иностранной валютой, чеками (в том числе дорожными чеками), номинальная стоимость которых указана в иностранной валюте (балансовый счет второго порядка)</t>
  </si>
  <si>
    <t xml:space="preserve">1. Расходы по операциям с иностранной валютой, чеками (в том числе дорожными чеками), номинальная стоимость которых указана в иностранной валюте</t>
  </si>
  <si>
    <t xml:space="preserve">Итого по символу 25101</t>
  </si>
  <si>
    <t xml:space="preserve">2. Расходы (результаты) от переоценки счетов в иностранной валюте</t>
  </si>
  <si>
    <t xml:space="preserve">Расходы (результаты) от переоценки счетов в иностранной валюте</t>
  </si>
  <si>
    <t xml:space="preserve">6. Расходы на содержание аппарата (балансовый счет второго порядка)</t>
  </si>
  <si>
    <t xml:space="preserve">1. Расходы на содержание аппарата</t>
  </si>
  <si>
    <t xml:space="preserve">Начисленная заработная плата, включая премии, входящие в систему оплаты труда</t>
  </si>
  <si>
    <t xml:space="preserve">Премии, не входящие в систему оплаты труда, кроме отнесенных за счет фондов специального назначения</t>
  </si>
  <si>
    <t xml:space="preserve">Начисления на  заработную плату - взносы в государственные внебюджетные фонды в соответствии с законодательством Российской Федерации</t>
  </si>
  <si>
    <t xml:space="preserve">Расходы, связанные с перемещениями  работников в случаях и размерах, предусмотренных законодательством Российской Федерации</t>
  </si>
  <si>
    <t xml:space="preserve">Расходы по подготовке кадров в пределах установленных норм; расходы на приобретение специальной литературы ( в том числе периодических изданий)</t>
  </si>
  <si>
    <t xml:space="preserve">Компенсации работникам, кроме заработной платы, в пределах норм, гарантированных трудовым законодательством Российской Федерации </t>
  </si>
  <si>
    <t xml:space="preserve">Расходование средств сверх сумм (норм), гарантированных трудовым  законодательством Российской Федерации и иными нормативными правовыми актами</t>
  </si>
  <si>
    <t xml:space="preserve">на подготовку кадров</t>
  </si>
  <si>
    <t xml:space="preserve">на компенсации работникам, кроме заработной платы</t>
  </si>
  <si>
    <t xml:space="preserve">Прочие расходы</t>
  </si>
  <si>
    <t xml:space="preserve">Итого по символам 26101-26109</t>
  </si>
  <si>
    <t xml:space="preserve">2. Социально - бытовые расходы</t>
  </si>
  <si>
    <t xml:space="preserve">Финансирование других социальных нужд</t>
  </si>
  <si>
    <t xml:space="preserve">8. Штрафы, пени, неустойки уплаченные  (балансовый счет второго порядка)</t>
  </si>
  <si>
    <t xml:space="preserve">1. Штрафы, пени, неустойки уплаченные за:</t>
  </si>
  <si>
    <t xml:space="preserve">Несвоевременное списание средств со счетов владельцев и зачисление сумм, причитающихся владельцам счетов</t>
  </si>
  <si>
    <t xml:space="preserve">Неправильное списание или зачисление средств по счетам их владельцев</t>
  </si>
  <si>
    <t xml:space="preserve">Неправильное направление (перевод) средств, списанных со счетов владельцев</t>
  </si>
  <si>
    <t xml:space="preserve">Нарушение очередности платежей</t>
  </si>
  <si>
    <t xml:space="preserve">Несвоевременное сообщение налоговым органам об открытии счетов клиентам</t>
  </si>
  <si>
    <t xml:space="preserve">Нарушение кредитных и депозитных договоров</t>
  </si>
  <si>
    <t xml:space="preserve">Нарушение расчетов с бюджетом</t>
  </si>
  <si>
    <t xml:space="preserve">в том числе за неправильное начисление  налога на доходы физических лиц</t>
  </si>
  <si>
    <t xml:space="preserve">Несвоевременное перечисление средств в государственные внебюджетные фонды</t>
  </si>
  <si>
    <t xml:space="preserve">Нарушение нормативов обязательных резервов</t>
  </si>
  <si>
    <t xml:space="preserve">Другие нарушения</t>
  </si>
  <si>
    <t xml:space="preserve">из них:                                                                                                          нарушения законодательства Россиской Федерации и нормативных актов Банка России</t>
  </si>
  <si>
    <t xml:space="preserve">Итого по символам 28101-28111, кроме 28108</t>
  </si>
  <si>
    <t xml:space="preserve">9. Другие расходы (балансовый счет второго порядка)</t>
  </si>
  <si>
    <t xml:space="preserve">1. Отчисления в фонды и резервы</t>
  </si>
  <si>
    <t xml:space="preserve">Итого по символам 29101-29103</t>
  </si>
  <si>
    <t xml:space="preserve">2. Комиссия уплаченная</t>
  </si>
  <si>
    <t xml:space="preserve">По полученным гарантиям, поручительствам</t>
  </si>
  <si>
    <t xml:space="preserve">Итого по символам 29201-29205</t>
  </si>
  <si>
    <t xml:space="preserve">3. Другие операционные расходы</t>
  </si>
  <si>
    <t xml:space="preserve">Расходы по оплате за обслуживание вычислительной техники, служебного автотранспорта в разрешенных случаях, других машин и оборудования, за информационные услуги</t>
  </si>
  <si>
    <t xml:space="preserve">Расходы по оплате за обработку документов и ведение учета </t>
  </si>
  <si>
    <t xml:space="preserve">Расходы по совершению расчетных операций</t>
  </si>
  <si>
    <t xml:space="preserve">Расходы по изготовлению, приобретению и пересылке бланков, информационных носителей, бумаги, упаковочных материалов для денежных билетов и монеты</t>
  </si>
  <si>
    <t xml:space="preserve">Почтовые, телеграфные, телефонные расходы, расходы по аренде линий связи</t>
  </si>
  <si>
    <t xml:space="preserve">Амортизационные отчисления  по:   </t>
  </si>
  <si>
    <t xml:space="preserve">основным средствам</t>
  </si>
  <si>
    <t xml:space="preserve">основным средствам, полученным в финансовую аренду (лизинг)</t>
  </si>
  <si>
    <t xml:space="preserve">нематериальным активам</t>
  </si>
  <si>
    <t xml:space="preserve">Типографские и канцелярские расходы</t>
  </si>
  <si>
    <t xml:space="preserve">Расходы на ремонт (кроме автотранспорта)</t>
  </si>
  <si>
    <t xml:space="preserve">Содержание зданий и сооружений</t>
  </si>
  <si>
    <t xml:space="preserve">Расходы по охране</t>
  </si>
  <si>
    <t xml:space="preserve">Расходы на форменную и специальную одежду</t>
  </si>
  <si>
    <t xml:space="preserve">Раcходы по рекламе в пределах сумм, предусмотренных законодательстом Российской Федерации</t>
  </si>
  <si>
    <t xml:space="preserve">Представительские  расходы в пределах сумм, предусмотренных законодательстом Российской Федерации</t>
  </si>
  <si>
    <t xml:space="preserve">Расходы на служебные командировки в пределах сумм, предусмотренных законодательстом Российской Федерации</t>
  </si>
  <si>
    <t xml:space="preserve">Расходование средств сверх сумм (норм), установленных законодательством Российской Федерации и иными нормативными правовыми актами:</t>
  </si>
  <si>
    <t xml:space="preserve">на рекламу</t>
  </si>
  <si>
    <t xml:space="preserve">на представительские расходы</t>
  </si>
  <si>
    <t xml:space="preserve">на командировочные расходы</t>
  </si>
  <si>
    <t xml:space="preserve">Расходы по пусконаладочным работам</t>
  </si>
  <si>
    <t xml:space="preserve">Уплаченная госпошлина</t>
  </si>
  <si>
    <t xml:space="preserve">Транспортные расходы, кроме относимых на стоимость ценностей</t>
  </si>
  <si>
    <t xml:space="preserve">Итого по символам 29301-29329</t>
  </si>
  <si>
    <t xml:space="preserve">4. Другие произведенные расходы</t>
  </si>
  <si>
    <t xml:space="preserve">По выбытию (реализации) и списанию имущества</t>
  </si>
  <si>
    <t xml:space="preserve">из них: по выбытию (реализации) не полностью амортизированных основных средств</t>
  </si>
  <si>
    <t xml:space="preserve">По списанию дебиторской задолженности</t>
  </si>
  <si>
    <t xml:space="preserve">По доставке банковских документов</t>
  </si>
  <si>
    <t xml:space="preserve">По операциям с драгоценными металлами</t>
  </si>
  <si>
    <t xml:space="preserve">По списанию недостач, хищений денежной наличности, материальных ценностей, сумм по фальшивым денежным билетам, монетам</t>
  </si>
  <si>
    <t xml:space="preserve">Арендная плата</t>
  </si>
  <si>
    <t xml:space="preserve">По факторинговым, форфейтинговым операциям</t>
  </si>
  <si>
    <t xml:space="preserve">По операциям доверительного управления имуществом</t>
  </si>
  <si>
    <t xml:space="preserve">По проведению операций с опционами</t>
  </si>
  <si>
    <t xml:space="preserve">По форвардным операциям</t>
  </si>
  <si>
    <t xml:space="preserve">По фьючерсным операциям</t>
  </si>
  <si>
    <t xml:space="preserve">По операциям СВОП</t>
  </si>
  <si>
    <t xml:space="preserve">Расходы по кредитным операциям  прошлых лет, выявленные в отчетном году</t>
  </si>
  <si>
    <t xml:space="preserve">Другие расходы прошлых лет, выявленные в отчетном году</t>
  </si>
  <si>
    <t xml:space="preserve">Налоги, относимые в установленных законодательством Российской Федерации случаях на расходы</t>
  </si>
  <si>
    <t xml:space="preserve">Расходы, связанные со списанием задолженности по кредитам, при отсутствии (недостаточности) средств резервов и резервного фонда</t>
  </si>
  <si>
    <t xml:space="preserve">Расходы, связанные с выплатой сумм по претензиям клиентов, включая кредитные организации</t>
  </si>
  <si>
    <t xml:space="preserve">Судебные издержки и расходы по арбитражным делам, связанным с деятельностью кредитной организации</t>
  </si>
  <si>
    <t xml:space="preserve">Расходы по аудиторским проверкам</t>
  </si>
  <si>
    <t xml:space="preserve">Расходы по публикации отчетности</t>
  </si>
  <si>
    <t xml:space="preserve">Расходы за дополнительную плату по несвоевременно перечисленным платежам в бюджет</t>
  </si>
  <si>
    <t xml:space="preserve">Итого по символам 29401-29425, кроме символа 29417</t>
  </si>
  <si>
    <t xml:space="preserve">Всего расходов</t>
  </si>
  <si>
    <t xml:space="preserve">3. Результат деятельности</t>
  </si>
  <si>
    <t xml:space="preserve">Сумма, списанная со сч. 70502 и отнесенная непосредственно на убытки</t>
  </si>
  <si>
    <t xml:space="preserve">Итого результат по отчету</t>
  </si>
  <si>
    <t xml:space="preserve">-Прибыль (символ 10000 минус символ 20000)</t>
  </si>
  <si>
    <t xml:space="preserve">-Убыток (символ 20000 минус символ 10000 и символ 35001)</t>
  </si>
  <si>
    <t xml:space="preserve">СПРАВКА</t>
  </si>
  <si>
    <t xml:space="preserve">Финансовый результат деятельности головного офиса кредитной организации:</t>
  </si>
  <si>
    <t xml:space="preserve">а) прибыль</t>
  </si>
  <si>
    <t xml:space="preserve">б) убытки</t>
  </si>
  <si>
    <t xml:space="preserve">Количество филиалов кредитной организации, закончивших отчетный период с прибылью</t>
  </si>
  <si>
    <t xml:space="preserve">Сумма полученной ими прибыли</t>
  </si>
  <si>
    <t xml:space="preserve">Количество филиалов кредитной организации, закончивших отчетный период с убытками</t>
  </si>
  <si>
    <t xml:space="preserve">Сумма допущенного ими убытка</t>
  </si>
  <si>
    <t xml:space="preserve">"____"_________________ ______ г.</t>
  </si>
  <si>
    <t xml:space="preserve">Сводная ведомость оборотов по отражению событий после отчетной даты за 2007 г.</t>
  </si>
  <si>
    <t xml:space="preserve">Номер счета</t>
  </si>
  <si>
    <t xml:space="preserve">Входящие остатки на 1 января нового года</t>
  </si>
  <si>
    <t xml:space="preserve">Обороты по отражению событий после отчетной даты (СПОД)</t>
  </si>
  <si>
    <t xml:space="preserve">Исходящие остатки с учетом событий
после отчетной даты (СПОД)</t>
  </si>
  <si>
    <t xml:space="preserve">второго
порядка</t>
  </si>
  <si>
    <t xml:space="preserve">ин. валюта
в рублевом эквиваленте</t>
  </si>
  <si>
    <t xml:space="preserve">итого</t>
  </si>
  <si>
    <t xml:space="preserve">ИТОГО по счету первого порядка 202</t>
  </si>
  <si>
    <t xml:space="preserve">ИТОГО по счету первого порядка 203</t>
  </si>
  <si>
    <t xml:space="preserve">ИТОГО по разделу 2</t>
  </si>
  <si>
    <t xml:space="preserve">ИТОГО по счету первого порядка 301</t>
  </si>
  <si>
    <t xml:space="preserve">ИТОГО по счету первого порядка 302</t>
  </si>
  <si>
    <t xml:space="preserve">ИТОГО по счету первого порядка 303</t>
  </si>
  <si>
    <t xml:space="preserve">ИТОГО по счету первого порядка 304</t>
  </si>
  <si>
    <t xml:space="preserve">ИТОГО по счету первого порядка 306</t>
  </si>
  <si>
    <t xml:space="preserve">ИТОГО по счету первого порядка 320</t>
  </si>
  <si>
    <t xml:space="preserve">ИТОГО по счету первого порядка 321</t>
  </si>
  <si>
    <t xml:space="preserve">ИТОГО по счету первого порядка 322</t>
  </si>
  <si>
    <t xml:space="preserve">ИТОГО по счету первого порядка 323</t>
  </si>
  <si>
    <t xml:space="preserve">ИТОГО по счету первого порядка 324</t>
  </si>
  <si>
    <t xml:space="preserve">ИТОГО по счету первого порядка 325</t>
  </si>
  <si>
    <t xml:space="preserve">ИТОГО по счету первого порядка 328</t>
  </si>
  <si>
    <t xml:space="preserve">ИТОГО по разделу 3</t>
  </si>
  <si>
    <t xml:space="preserve">ИТОГО по счету первого порядка 442</t>
  </si>
  <si>
    <t xml:space="preserve">ИТОГО по счету первого порядка 445</t>
  </si>
  <si>
    <t xml:space="preserve">ИТОГО по счету первого порядка 446</t>
  </si>
  <si>
    <t xml:space="preserve">ИТОГО по счету первого порядка 449</t>
  </si>
  <si>
    <t xml:space="preserve">ИТОГО по счету первого порядка 450</t>
  </si>
  <si>
    <t xml:space="preserve">ИТОГО по счету первого порядка 451</t>
  </si>
  <si>
    <t xml:space="preserve">ИТОГО по счету первого порядка 452</t>
  </si>
  <si>
    <t xml:space="preserve">ИТОГО по счету первого порядка 453</t>
  </si>
  <si>
    <t xml:space="preserve">ИТОГО по счету первого порядка 454</t>
  </si>
  <si>
    <t xml:space="preserve">ИТОГО по счету первого порядка 455</t>
  </si>
  <si>
    <t xml:space="preserve">ИТОГО по счету первого порядка 456</t>
  </si>
  <si>
    <t xml:space="preserve">ИТОГО по счету первого порядка 457</t>
  </si>
  <si>
    <t xml:space="preserve">ИТОГО по счету первого порядка 458</t>
  </si>
  <si>
    <t xml:space="preserve">ИТОГО по счету первого порядка 459</t>
  </si>
  <si>
    <t xml:space="preserve">ИТОГО по счету первого порядка 473</t>
  </si>
  <si>
    <t xml:space="preserve">ИТОГО по счету первого порядка 474</t>
  </si>
  <si>
    <t xml:space="preserve">ИТОГО по счету первого порядка 475</t>
  </si>
  <si>
    <t xml:space="preserve">ИТОГО по счету первого порядка 478</t>
  </si>
  <si>
    <t xml:space="preserve">ИТОГО по разделу 4</t>
  </si>
  <si>
    <t xml:space="preserve">ИТОГО по счету первого порядка 501</t>
  </si>
  <si>
    <t xml:space="preserve">ИТОГО по счету первого порядка 502</t>
  </si>
  <si>
    <t xml:space="preserve">ИТОГО по счету первого порядка 503</t>
  </si>
  <si>
    <t xml:space="preserve">ИТОГО по счету первого порядка 504</t>
  </si>
  <si>
    <t xml:space="preserve">ИТОГО по счету первого порядка 506</t>
  </si>
  <si>
    <t xml:space="preserve">ИТОГО по счету первого порядка 507</t>
  </si>
  <si>
    <t xml:space="preserve">ИТОГО по счету первого порядка 509</t>
  </si>
  <si>
    <t xml:space="preserve">ИТОГО по счету первого порядка 514</t>
  </si>
  <si>
    <t xml:space="preserve">ИТОГО по счету первого порядка 515</t>
  </si>
  <si>
    <t xml:space="preserve">ИТОГО по счету первого порядка 525</t>
  </si>
  <si>
    <t xml:space="preserve">ИТОГО по разделу 5</t>
  </si>
  <si>
    <t xml:space="preserve">ИТОГО по счету первого порядка 602</t>
  </si>
  <si>
    <t xml:space="preserve">ИТОГО по счету первого порядка 603</t>
  </si>
  <si>
    <t xml:space="preserve">ИТОГО по счету первого порядка 604</t>
  </si>
  <si>
    <t xml:space="preserve">ИТОГО по счету первого порядка 607</t>
  </si>
  <si>
    <t xml:space="preserve">ИТОГО по счету первого порядка 609</t>
  </si>
  <si>
    <t xml:space="preserve">ИТОГО по счету первого порядка 610</t>
  </si>
  <si>
    <t xml:space="preserve">ИТОГО по счету первого порядка 612</t>
  </si>
  <si>
    <t xml:space="preserve">ИТОГО по счету первого порядка 614</t>
  </si>
  <si>
    <t xml:space="preserve">ИТОГО по разделу 6</t>
  </si>
  <si>
    <t xml:space="preserve">ИТОГО по счету первого порядка 702</t>
  </si>
  <si>
    <t xml:space="preserve">ИТОГО по счету первого порядка 704</t>
  </si>
  <si>
    <t xml:space="preserve">ИТОГО по счету первого порядка 705</t>
  </si>
  <si>
    <t xml:space="preserve">ИТОГО по разделу 7</t>
  </si>
  <si>
    <t xml:space="preserve">ИТОГО по счету первого порядка 102</t>
  </si>
  <si>
    <t xml:space="preserve">ИТОГО по счету первого порядка 106</t>
  </si>
  <si>
    <t xml:space="preserve">ИТОГО по счету первого порядка 107</t>
  </si>
  <si>
    <t xml:space="preserve">ИТОГО по разделу 1</t>
  </si>
  <si>
    <t xml:space="preserve">ИТОГО по счету первого порядка 312</t>
  </si>
  <si>
    <t xml:space="preserve">ИТОГО по счету первого порядка 313</t>
  </si>
  <si>
    <t xml:space="preserve">ИТОГО по счету первого порядка 314</t>
  </si>
  <si>
    <t xml:space="preserve">ИТОГО по счету первого порядка 316</t>
  </si>
  <si>
    <t xml:space="preserve">ИТОГО по счету первого порядка 404</t>
  </si>
  <si>
    <t xml:space="preserve">ИТОГО по счету первого порядка 405</t>
  </si>
  <si>
    <t xml:space="preserve">ИТОГО по счету первого порядка 406</t>
  </si>
  <si>
    <t xml:space="preserve">ИТОГО по счету первого порядка 407</t>
  </si>
  <si>
    <t xml:space="preserve">ИТОГО по счету первого порядка 408</t>
  </si>
  <si>
    <t xml:space="preserve">ИТОГО по счету первого порядка 409</t>
  </si>
  <si>
    <t xml:space="preserve">ИТОГО по счету первого порядка 415</t>
  </si>
  <si>
    <t xml:space="preserve">ИТОГО по счету первого порядка 416</t>
  </si>
  <si>
    <t xml:space="preserve">ИТОГО по счету первого порядка 420</t>
  </si>
  <si>
    <t xml:space="preserve">ИТОГО по счету первого порядка 421</t>
  </si>
  <si>
    <t xml:space="preserve">ИТОГО по счету первого порядка 422</t>
  </si>
  <si>
    <t xml:space="preserve">ИТОГО по счету первого порядка 423</t>
  </si>
  <si>
    <t xml:space="preserve">ИТОГО по счету первого порядка 425</t>
  </si>
  <si>
    <t xml:space="preserve">ИТОГО по счету первого порядка 426</t>
  </si>
  <si>
    <t xml:space="preserve">ИТОГО по счету первого порядка 435</t>
  </si>
  <si>
    <t xml:space="preserve">ИТОГО по счету первого порядка 438</t>
  </si>
  <si>
    <t xml:space="preserve">ИТОГО по счету первого порядка 439</t>
  </si>
  <si>
    <t xml:space="preserve">ИТОГО по счету первого порядка 440</t>
  </si>
  <si>
    <t xml:space="preserve">ИТОГО по счету первого порядка 476</t>
  </si>
  <si>
    <t xml:space="preserve">ИТОГО по счету первого порядка 521</t>
  </si>
  <si>
    <t xml:space="preserve">ИТОГО по счету первого порядка 523</t>
  </si>
  <si>
    <t xml:space="preserve">ИТОГО по счету первого порядка 524</t>
  </si>
  <si>
    <t xml:space="preserve">ИТОГО по счету первого порядка 606</t>
  </si>
  <si>
    <t xml:space="preserve">ИТОГО по счету первого порядка 613</t>
  </si>
  <si>
    <t xml:space="preserve">ИТОГО по счету первого порядка 701</t>
  </si>
  <si>
    <t xml:space="preserve">ИТОГО по счету первого порядка 703</t>
  </si>
  <si>
    <r>
      <rPr>
        <sz val="11"/>
        <rFont val="Arial Narrow"/>
        <family val="2"/>
      </rPr>
      <t xml:space="preserve">"</t>
    </r>
    <r>
      <rPr>
        <u val="single"/>
        <sz val="11"/>
        <rFont val="Arial Narrow"/>
        <family val="2"/>
      </rPr>
      <t xml:space="preserve"> 11 </t>
    </r>
    <r>
      <rPr>
        <sz val="11"/>
        <rFont val="Arial Narrow"/>
        <family val="2"/>
      </rPr>
      <t xml:space="preserve"> "</t>
    </r>
    <r>
      <rPr>
        <u val="single"/>
        <sz val="11"/>
        <rFont val="Arial Narrow"/>
        <family val="2"/>
      </rPr>
      <t xml:space="preserve">    марта 2008 г. </t>
    </r>
  </si>
  <si>
    <t xml:space="preserve">БАЛАНС</t>
  </si>
  <si>
    <t xml:space="preserve">КРЕДИТНОЙ ОРГАНИЗАЦИИ РОССИЙСКОЙ ФЕДЕРАЦИИ</t>
  </si>
  <si>
    <t xml:space="preserve">        Наименование счета         </t>
  </si>
  <si>
    <t xml:space="preserve">       СУММА       </t>
  </si>
  <si>
    <t xml:space="preserve">ин. Валюта в рублевом эквиваленте</t>
  </si>
  <si>
    <t xml:space="preserve">всего</t>
  </si>
  <si>
    <t xml:space="preserve">     1     </t>
  </si>
  <si>
    <t xml:space="preserve">                 2                  </t>
  </si>
  <si>
    <t xml:space="preserve">           </t>
  </si>
  <si>
    <t xml:space="preserve">АКТИВНЫЕ СЧЕТА                      </t>
  </si>
  <si>
    <t xml:space="preserve">      </t>
  </si>
  <si>
    <t xml:space="preserve">       </t>
  </si>
  <si>
    <t xml:space="preserve">    </t>
  </si>
  <si>
    <t xml:space="preserve">801     </t>
  </si>
  <si>
    <t xml:space="preserve">Касса                               </t>
  </si>
  <si>
    <t xml:space="preserve">  80101    </t>
  </si>
  <si>
    <t xml:space="preserve">80101    </t>
  </si>
  <si>
    <t xml:space="preserve">802     </t>
  </si>
  <si>
    <t xml:space="preserve">Ценные бумаги в управлении          </t>
  </si>
  <si>
    <t xml:space="preserve">  80201    </t>
  </si>
  <si>
    <t xml:space="preserve">80201    </t>
  </si>
  <si>
    <t xml:space="preserve">803     </t>
  </si>
  <si>
    <t xml:space="preserve">Драгоценные металлы                 </t>
  </si>
  <si>
    <t xml:space="preserve">  80301    </t>
  </si>
  <si>
    <t xml:space="preserve">80301    </t>
  </si>
  <si>
    <t xml:space="preserve">804     </t>
  </si>
  <si>
    <t xml:space="preserve">Кредиты предоставленные             </t>
  </si>
  <si>
    <t xml:space="preserve">  80401    </t>
  </si>
  <si>
    <t xml:space="preserve">80401    </t>
  </si>
  <si>
    <t xml:space="preserve">805     </t>
  </si>
  <si>
    <t xml:space="preserve">Средства, использованные на другие  цели</t>
  </si>
  <si>
    <t xml:space="preserve">  80501    </t>
  </si>
  <si>
    <t xml:space="preserve">80501    </t>
  </si>
  <si>
    <t xml:space="preserve">806     </t>
  </si>
  <si>
    <t xml:space="preserve">  80601    </t>
  </si>
  <si>
    <t xml:space="preserve">80601    </t>
  </si>
  <si>
    <t xml:space="preserve">807     </t>
  </si>
  <si>
    <t xml:space="preserve">Уплаченный накопленный  процентный  (купонный) доход по процентным (купонным) долговым обязательствам</t>
  </si>
  <si>
    <t xml:space="preserve">  80701    </t>
  </si>
  <si>
    <t xml:space="preserve">80701    </t>
  </si>
  <si>
    <t xml:space="preserve">808     </t>
  </si>
  <si>
    <t xml:space="preserve">Текущие счета                       </t>
  </si>
  <si>
    <t xml:space="preserve">  80801    </t>
  </si>
  <si>
    <t xml:space="preserve">80801    </t>
  </si>
  <si>
    <t xml:space="preserve">809     </t>
  </si>
  <si>
    <t xml:space="preserve">  80901    </t>
  </si>
  <si>
    <t xml:space="preserve">80901    </t>
  </si>
  <si>
    <t xml:space="preserve">810     </t>
  </si>
  <si>
    <t xml:space="preserve">Убыток по доверительному управлению </t>
  </si>
  <si>
    <t xml:space="preserve">  81001    </t>
  </si>
  <si>
    <t xml:space="preserve">81001    </t>
  </si>
  <si>
    <t xml:space="preserve">ИТОГО (Баланс)                      </t>
  </si>
  <si>
    <t xml:space="preserve">ПАССИВНЫЕ СЧЕТА                     </t>
  </si>
  <si>
    <t xml:space="preserve">851     </t>
  </si>
  <si>
    <t xml:space="preserve">Капитал в управлении (учредители)   </t>
  </si>
  <si>
    <t xml:space="preserve">  85101    </t>
  </si>
  <si>
    <t xml:space="preserve">85101    </t>
  </si>
  <si>
    <t xml:space="preserve">852     </t>
  </si>
  <si>
    <t xml:space="preserve">  85201    </t>
  </si>
  <si>
    <t xml:space="preserve">85201    </t>
  </si>
  <si>
    <t xml:space="preserve">853     </t>
  </si>
  <si>
    <t xml:space="preserve">Полученный накопленный процентный   (купонный) доход по процентным (купонным) долговым обязательствам</t>
  </si>
  <si>
    <t xml:space="preserve">  85301    </t>
  </si>
  <si>
    <t xml:space="preserve">85301    </t>
  </si>
  <si>
    <t xml:space="preserve">854     </t>
  </si>
  <si>
    <t xml:space="preserve">Доходы от доверительного управления </t>
  </si>
  <si>
    <t xml:space="preserve">  85401    </t>
  </si>
  <si>
    <t xml:space="preserve">85401    </t>
  </si>
  <si>
    <t xml:space="preserve">855     </t>
  </si>
  <si>
    <t xml:space="preserve">  85501    </t>
  </si>
  <si>
    <t xml:space="preserve">85501    </t>
  </si>
  <si>
    <t xml:space="preserve">ИТОГО (БАЛАНС)                      </t>
  </si>
  <si>
    <t xml:space="preserve">                " ____ " ______________________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00000000"/>
    <numFmt numFmtId="170" formatCode="#,##0"/>
    <numFmt numFmtId="171" formatCode="0.00"/>
    <numFmt numFmtId="172" formatCode="0"/>
    <numFmt numFmtId="173" formatCode="#,##0.00&quot;р.&quot;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9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Arial Narrow"/>
      <family val="2"/>
      <charset val="204"/>
    </font>
    <font>
      <sz val="10"/>
      <color rgb="FF800000"/>
      <name val="Arial Cyr"/>
      <family val="0"/>
      <charset val="204"/>
    </font>
    <font>
      <b val="true"/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sz val="11"/>
      <name val="Arial Cyr"/>
      <family val="0"/>
      <charset val="204"/>
    </font>
    <font>
      <sz val="11"/>
      <name val="Arial Narrow"/>
      <family val="2"/>
    </font>
    <font>
      <sz val="11"/>
      <color rgb="FF000000"/>
      <name val="Arial Narrow"/>
      <family val="2"/>
      <charset val="204"/>
    </font>
    <font>
      <sz val="11"/>
      <color rgb="FF000000"/>
      <name val="Arial Narrow"/>
      <family val="2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1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sz val="11"/>
      <name val="Arial"/>
      <family val="2"/>
      <charset val="204"/>
    </font>
    <font>
      <sz val="9"/>
      <color rgb="FF000000"/>
      <name val="Arial Narrow"/>
      <family val="2"/>
      <charset val="204"/>
    </font>
    <font>
      <sz val="14"/>
      <name val="Arial Narrow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 Cyr"/>
      <family val="0"/>
      <charset val="204"/>
    </font>
    <font>
      <sz val="10"/>
      <color rgb="FF800080"/>
      <name val="Arial Narrow"/>
      <family val="2"/>
      <charset val="204"/>
    </font>
    <font>
      <u val="single"/>
      <sz val="11"/>
      <name val="Arial Narrow"/>
      <family val="2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4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4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4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6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4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7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6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8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2_2004" xfId="20"/>
    <cellStyle name="Обычный_Лист1" xfId="21"/>
    <cellStyle name="Обычный_ф 2 -98" xfId="22"/>
    <cellStyle name="Тысячи [0]_01-1507 (2)" xfId="23"/>
    <cellStyle name="Тысячи_01-1507 (2)" xfId="24"/>
  </cellStyles>
  <dxfs count="1">
    <dxf>
      <font>
        <name val="Arial Cyr"/>
        <charset val="204"/>
        <family val="0"/>
        <b val="1"/>
        <i val="0"/>
        <color rgb="FF0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86040</xdr:rowOff>
    </xdr:from>
    <xdr:to>
      <xdr:col>8</xdr:col>
      <xdr:colOff>618840</xdr:colOff>
      <xdr:row>42</xdr:row>
      <xdr:rowOff>152640</xdr:rowOff>
    </xdr:to>
    <xdr:pic>
      <xdr:nvPicPr>
        <xdr:cNvPr id="0" name="Picture 4" descr="1"/>
        <xdr:cNvPicPr/>
      </xdr:nvPicPr>
      <xdr:blipFill>
        <a:blip r:embed="rId1"/>
        <a:stretch/>
      </xdr:blipFill>
      <xdr:spPr>
        <a:xfrm>
          <a:off x="89640" y="86040"/>
          <a:ext cx="5634720" cy="68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8</xdr:col>
      <xdr:colOff>538920</xdr:colOff>
      <xdr:row>115</xdr:row>
      <xdr:rowOff>66600</xdr:rowOff>
    </xdr:to>
    <xdr:pic>
      <xdr:nvPicPr>
        <xdr:cNvPr id="1" name="Picture 5" descr="2"/>
        <xdr:cNvPicPr/>
      </xdr:nvPicPr>
      <xdr:blipFill>
        <a:blip r:embed="rId2"/>
        <a:stretch/>
      </xdr:blipFill>
      <xdr:spPr>
        <a:xfrm>
          <a:off x="0" y="10220400"/>
          <a:ext cx="5644440" cy="84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25</xdr:row>
      <xdr:rowOff>56880</xdr:rowOff>
    </xdr:from>
    <xdr:to>
      <xdr:col>8</xdr:col>
      <xdr:colOff>618840</xdr:colOff>
      <xdr:row>149</xdr:row>
      <xdr:rowOff>142920</xdr:rowOff>
    </xdr:to>
    <xdr:pic>
      <xdr:nvPicPr>
        <xdr:cNvPr id="2" name="Picture 6" descr="3"/>
        <xdr:cNvPicPr/>
      </xdr:nvPicPr>
      <xdr:blipFill>
        <a:blip r:embed="rId3"/>
        <a:stretch/>
      </xdr:blipFill>
      <xdr:spPr>
        <a:xfrm>
          <a:off x="69840" y="20297520"/>
          <a:ext cx="5654520" cy="3972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RARAT~1/LOCALS~1/Temp/notes9BC360/FORMA_2/2004/0304/&#1052;&#1086;&#1080;%20&#1076;&#1086;&#1082;&#1091;&#1084;&#1077;&#1085;&#1090;&#1099;/&#1057;&#1052;&#1045;&#1058;&#1040;/smeta4K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 НР на 4 кв.97"/>
      <sheetName val="ОС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40" customFormat="false" ht="123.7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875" right="0.7875" top="0.984027777777778" bottom="0.590277777777778" header="0.511811023622047" footer="0.39375"/>
  <pageSetup paperSize="9" scale="97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7"/>
  <sheetViews>
    <sheetView showFormulas="false" showGridLines="true" showRowColHeaders="true" showZeros="true" rightToLeft="false" tabSelected="false" showOutlineSymbols="true" defaultGridColor="true" view="pageBreakPreview" topLeftCell="A906" colorId="64" zoomScale="50" zoomScaleNormal="100" zoomScalePageLayoutView="50" workbookViewId="0">
      <selection pane="topLeft" activeCell="C21" activeCellId="0" sqref="C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3" width="7.42"/>
    <col collapsed="false" customWidth="true" hidden="false" outlineLevel="0" max="3" min="3" style="4" width="91.99"/>
    <col collapsed="false" customWidth="true" hidden="false" outlineLevel="0" max="4" min="4" style="3" width="18.56"/>
    <col collapsed="false" customWidth="true" hidden="false" outlineLevel="0" max="6" min="5" style="5" width="19.99"/>
    <col collapsed="false" customWidth="true" hidden="false" outlineLevel="0" max="7" min="7" style="5" width="21.7"/>
    <col collapsed="false" customWidth="true" hidden="false" outlineLevel="0" max="8" min="8" style="5" width="19.99"/>
    <col collapsed="false" customWidth="true" hidden="false" outlineLevel="0" max="9" min="9" style="5" width="18.85"/>
    <col collapsed="false" customWidth="true" hidden="false" outlineLevel="0" max="10" min="10" style="5" width="17.85"/>
    <col collapsed="false" customWidth="true" hidden="false" outlineLevel="0" max="11" min="11" style="6" width="17.85"/>
    <col collapsed="false" customWidth="true" hidden="false" outlineLevel="0" max="12" min="12" style="6" width="6.56"/>
    <col collapsed="false" customWidth="true" hidden="false" outlineLevel="0" max="13" min="13" style="6" width="9.41"/>
    <col collapsed="false" customWidth="true" hidden="false" outlineLevel="0" max="14" min="14" style="6" width="12.14"/>
    <col collapsed="false" customWidth="false" hidden="false" outlineLevel="0" max="16" min="15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s="7" customFormat="true" ht="17.25" hidden="false" customHeight="true" outlineLevel="0" collapsed="false">
      <c r="B1" s="8"/>
      <c r="C1" s="8"/>
      <c r="D1" s="8"/>
      <c r="E1" s="9" t="s">
        <v>1</v>
      </c>
      <c r="G1" s="10"/>
      <c r="H1" s="10"/>
      <c r="I1" s="10"/>
      <c r="J1" s="10"/>
      <c r="P1" s="11"/>
    </row>
    <row r="2" s="7" customFormat="true" ht="24" hidden="false" customHeight="true" outlineLevel="0" collapsed="false">
      <c r="B2" s="12"/>
      <c r="C2" s="12"/>
      <c r="D2" s="12"/>
      <c r="E2" s="9" t="s">
        <v>2</v>
      </c>
      <c r="G2" s="13"/>
      <c r="H2" s="13"/>
      <c r="I2" s="13"/>
      <c r="J2" s="13"/>
    </row>
    <row r="3" s="7" customFormat="true" ht="21.75" hidden="false" customHeight="true" outlineLevel="0" collapsed="false">
      <c r="B3" s="14"/>
      <c r="C3" s="14"/>
      <c r="D3" s="14"/>
      <c r="E3" s="9" t="s">
        <v>3</v>
      </c>
      <c r="G3" s="15"/>
      <c r="H3" s="15"/>
      <c r="I3" s="15"/>
      <c r="J3" s="15"/>
    </row>
    <row r="4" s="7" customFormat="true" ht="16.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</row>
    <row r="5" customFormat="false" ht="33.75" hidden="false" customHeight="true" outlineLevel="0" collapsed="false">
      <c r="A5" s="16" t="s">
        <v>4</v>
      </c>
      <c r="B5" s="16"/>
      <c r="C5" s="17" t="s">
        <v>5</v>
      </c>
      <c r="D5" s="18" t="s">
        <v>6</v>
      </c>
      <c r="E5" s="19" t="s">
        <v>7</v>
      </c>
      <c r="F5" s="19"/>
      <c r="G5" s="19"/>
      <c r="H5" s="19"/>
      <c r="I5" s="19"/>
      <c r="J5" s="19"/>
      <c r="K5" s="20" t="s">
        <v>8</v>
      </c>
      <c r="L5" s="21"/>
      <c r="M5" s="0"/>
      <c r="N5" s="2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34.5" hidden="false" customHeight="true" outlineLevel="0" collapsed="false">
      <c r="A6" s="16"/>
      <c r="B6" s="16"/>
      <c r="C6" s="17"/>
      <c r="D6" s="18"/>
      <c r="E6" s="23" t="s">
        <v>9</v>
      </c>
      <c r="F6" s="23"/>
      <c r="G6" s="23"/>
      <c r="H6" s="23" t="s">
        <v>10</v>
      </c>
      <c r="I6" s="23"/>
      <c r="J6" s="23"/>
      <c r="K6" s="20"/>
      <c r="L6" s="0"/>
      <c r="M6" s="0"/>
      <c r="N6" s="0"/>
      <c r="O6" s="0"/>
      <c r="P6" s="0"/>
      <c r="Q6" s="0"/>
    </row>
    <row r="7" s="27" customFormat="true" ht="69" hidden="false" customHeight="false" outlineLevel="0" collapsed="false">
      <c r="A7" s="24" t="s">
        <v>11</v>
      </c>
      <c r="B7" s="25" t="s">
        <v>12</v>
      </c>
      <c r="C7" s="17"/>
      <c r="D7" s="18"/>
      <c r="E7" s="26" t="s">
        <v>13</v>
      </c>
      <c r="F7" s="26" t="s">
        <v>14</v>
      </c>
      <c r="G7" s="26" t="s">
        <v>15</v>
      </c>
      <c r="H7" s="26" t="s">
        <v>13</v>
      </c>
      <c r="I7" s="26" t="s">
        <v>14</v>
      </c>
      <c r="J7" s="26" t="s">
        <v>15</v>
      </c>
      <c r="K7" s="20"/>
      <c r="L7" s="0"/>
      <c r="M7" s="0"/>
      <c r="N7" s="0"/>
      <c r="O7" s="0"/>
      <c r="P7" s="0"/>
      <c r="Q7" s="0"/>
    </row>
    <row r="8" s="7" customFormat="true" ht="18.75" hidden="false" customHeight="true" outlineLevel="0" collapsed="false">
      <c r="A8" s="28" t="s">
        <v>16</v>
      </c>
      <c r="B8" s="28" t="s">
        <v>17</v>
      </c>
      <c r="C8" s="29" t="s">
        <v>18</v>
      </c>
      <c r="D8" s="30" t="s">
        <v>19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0" t="s">
        <v>20</v>
      </c>
      <c r="L8" s="0"/>
      <c r="M8" s="0"/>
      <c r="N8" s="0"/>
      <c r="O8" s="0"/>
      <c r="P8" s="0"/>
      <c r="Q8" s="0"/>
    </row>
    <row r="9" s="7" customFormat="true" ht="17.25" hidden="false" customHeight="true" outlineLevel="0" collapsed="false">
      <c r="A9" s="32" t="s">
        <v>21</v>
      </c>
      <c r="B9" s="33"/>
      <c r="C9" s="34"/>
      <c r="D9" s="33"/>
      <c r="E9" s="35"/>
      <c r="F9" s="35"/>
      <c r="G9" s="35"/>
      <c r="H9" s="35"/>
      <c r="I9" s="35"/>
      <c r="J9" s="35"/>
      <c r="K9" s="36"/>
      <c r="L9" s="0"/>
      <c r="M9" s="0"/>
      <c r="N9" s="0"/>
      <c r="O9" s="0"/>
      <c r="P9" s="0"/>
      <c r="Q9" s="0"/>
    </row>
    <row r="10" s="7" customFormat="true" ht="15" hidden="false" customHeight="false" outlineLevel="0" collapsed="false">
      <c r="A10" s="37"/>
      <c r="B10" s="38"/>
      <c r="C10" s="39" t="s">
        <v>22</v>
      </c>
      <c r="D10" s="40"/>
      <c r="E10" s="41"/>
      <c r="F10" s="41"/>
      <c r="G10" s="41"/>
      <c r="H10" s="41"/>
      <c r="I10" s="41"/>
      <c r="J10" s="41"/>
      <c r="K10" s="42"/>
      <c r="L10" s="0"/>
      <c r="M10" s="0"/>
      <c r="N10" s="0"/>
      <c r="O10" s="0"/>
      <c r="P10" s="0"/>
      <c r="Q10" s="0"/>
    </row>
    <row r="11" s="7" customFormat="true" ht="16.5" hidden="false" customHeight="false" outlineLevel="0" collapsed="false">
      <c r="A11" s="43"/>
      <c r="B11" s="44" t="s">
        <v>23</v>
      </c>
      <c r="C11" s="45" t="s">
        <v>24</v>
      </c>
      <c r="D11" s="46"/>
      <c r="E11" s="47"/>
      <c r="F11" s="47"/>
      <c r="G11" s="47"/>
      <c r="H11" s="47"/>
      <c r="I11" s="47"/>
      <c r="J11" s="47"/>
      <c r="K11" s="48"/>
      <c r="L11" s="0"/>
      <c r="M11" s="0"/>
      <c r="N11" s="0"/>
      <c r="O11" s="0"/>
      <c r="P11" s="0"/>
      <c r="Q11" s="0"/>
    </row>
    <row r="12" s="7" customFormat="true" ht="33" hidden="false" customHeight="false" outlineLevel="0" collapsed="false">
      <c r="A12" s="49" t="s">
        <v>25</v>
      </c>
      <c r="B12" s="50"/>
      <c r="C12" s="51" t="s">
        <v>26</v>
      </c>
      <c r="D12" s="46"/>
      <c r="E12" s="47"/>
      <c r="F12" s="47"/>
      <c r="G12" s="47"/>
      <c r="H12" s="47"/>
      <c r="I12" s="47"/>
      <c r="J12" s="47"/>
      <c r="K12" s="48"/>
      <c r="L12" s="0"/>
      <c r="M12" s="0"/>
      <c r="N12" s="0"/>
      <c r="O12" s="0"/>
      <c r="P12" s="0"/>
      <c r="Q12" s="0"/>
    </row>
    <row r="13" customFormat="false" ht="16.5" hidden="false" customHeight="false" outlineLevel="0" collapsed="false">
      <c r="A13" s="52"/>
      <c r="B13" s="53" t="n">
        <v>20202</v>
      </c>
      <c r="C13" s="54" t="s">
        <v>27</v>
      </c>
      <c r="D13" s="55" t="n">
        <v>1465183189.99</v>
      </c>
      <c r="E13" s="56" t="n">
        <v>169277044318.43</v>
      </c>
      <c r="F13" s="56" t="n">
        <v>47409104937.93</v>
      </c>
      <c r="G13" s="56" t="n">
        <v>216686149256.36</v>
      </c>
      <c r="H13" s="56" t="n">
        <v>169081567142.46</v>
      </c>
      <c r="I13" s="56" t="n">
        <v>47594691490.16</v>
      </c>
      <c r="J13" s="56" t="n">
        <v>216676258632.62</v>
      </c>
      <c r="K13" s="56" t="n">
        <v>1475073813.73</v>
      </c>
      <c r="L13" s="0"/>
      <c r="M13" s="0"/>
      <c r="N13" s="0"/>
      <c r="O13" s="0"/>
      <c r="P13" s="0"/>
      <c r="Q13" s="0"/>
    </row>
    <row r="14" customFormat="false" ht="16.5" hidden="false" customHeight="false" outlineLevel="0" collapsed="false">
      <c r="A14" s="52"/>
      <c r="B14" s="53" t="s">
        <v>28</v>
      </c>
      <c r="C14" s="54" t="s">
        <v>29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0"/>
      <c r="M14" s="0"/>
      <c r="N14" s="0"/>
      <c r="O14" s="0"/>
      <c r="P14" s="0"/>
      <c r="Q14" s="0"/>
    </row>
    <row r="15" customFormat="false" ht="16.5" hidden="false" customHeight="false" outlineLevel="0" collapsed="false">
      <c r="A15" s="52"/>
      <c r="B15" s="53" t="n">
        <v>20206</v>
      </c>
      <c r="C15" s="54" t="s">
        <v>30</v>
      </c>
      <c r="D15" s="55" t="n">
        <v>0</v>
      </c>
      <c r="E15" s="56" t="n">
        <v>760453072.38</v>
      </c>
      <c r="F15" s="56" t="n">
        <v>474681358.74</v>
      </c>
      <c r="G15" s="56" t="n">
        <v>1235134431.12</v>
      </c>
      <c r="H15" s="56" t="n">
        <v>760453072.38</v>
      </c>
      <c r="I15" s="56" t="n">
        <v>474681358.74</v>
      </c>
      <c r="J15" s="56" t="n">
        <v>1235134431.12</v>
      </c>
      <c r="K15" s="56" t="n">
        <v>0</v>
      </c>
      <c r="L15" s="0"/>
      <c r="M15" s="0"/>
      <c r="N15" s="0"/>
      <c r="O15" s="0"/>
      <c r="P15" s="0"/>
      <c r="Q15" s="0"/>
    </row>
    <row r="16" customFormat="false" ht="16.5" hidden="false" customHeight="false" outlineLevel="0" collapsed="false">
      <c r="A16" s="52"/>
      <c r="B16" s="53" t="n">
        <v>20207</v>
      </c>
      <c r="C16" s="54" t="s">
        <v>31</v>
      </c>
      <c r="D16" s="55" t="n">
        <v>159430240.12</v>
      </c>
      <c r="E16" s="56" t="n">
        <v>14294952798.3</v>
      </c>
      <c r="F16" s="56" t="n">
        <v>1574941826.68</v>
      </c>
      <c r="G16" s="56" t="n">
        <v>15869894624.98</v>
      </c>
      <c r="H16" s="56" t="n">
        <v>14081429303.86</v>
      </c>
      <c r="I16" s="56" t="n">
        <v>1580053440.4</v>
      </c>
      <c r="J16" s="56" t="n">
        <v>15661482744.26</v>
      </c>
      <c r="K16" s="56" t="n">
        <v>367842120.84</v>
      </c>
      <c r="L16" s="0"/>
      <c r="M16" s="0"/>
      <c r="N16" s="0"/>
      <c r="O16" s="0"/>
      <c r="P16" s="0"/>
      <c r="Q16" s="0"/>
    </row>
    <row r="17" customFormat="false" ht="16.5" hidden="false" customHeight="false" outlineLevel="0" collapsed="false">
      <c r="A17" s="52"/>
      <c r="B17" s="53" t="n">
        <v>20208</v>
      </c>
      <c r="C17" s="54" t="s">
        <v>32</v>
      </c>
      <c r="D17" s="55" t="n">
        <v>293911740</v>
      </c>
      <c r="E17" s="56" t="n">
        <v>20111851580</v>
      </c>
      <c r="F17" s="56" t="n">
        <v>0</v>
      </c>
      <c r="G17" s="56" t="n">
        <v>20111851580</v>
      </c>
      <c r="H17" s="56" t="n">
        <v>19974532890</v>
      </c>
      <c r="I17" s="56" t="n">
        <v>0</v>
      </c>
      <c r="J17" s="56" t="n">
        <v>19974532890</v>
      </c>
      <c r="K17" s="56" t="n">
        <v>431230430</v>
      </c>
      <c r="L17" s="0"/>
      <c r="M17" s="0"/>
      <c r="N17" s="0"/>
      <c r="O17" s="0"/>
      <c r="P17" s="0"/>
      <c r="Q17" s="0"/>
    </row>
    <row r="18" customFormat="false" ht="16.5" hidden="false" customHeight="false" outlineLevel="0" collapsed="false">
      <c r="A18" s="52"/>
      <c r="B18" s="53" t="n">
        <v>20209</v>
      </c>
      <c r="C18" s="54" t="s">
        <v>33</v>
      </c>
      <c r="D18" s="55" t="n">
        <v>98900000</v>
      </c>
      <c r="E18" s="56" t="n">
        <v>128269133180.46</v>
      </c>
      <c r="F18" s="56" t="n">
        <v>39506885525.1</v>
      </c>
      <c r="G18" s="56" t="n">
        <v>167776018705.56</v>
      </c>
      <c r="H18" s="56" t="n">
        <v>128211377270.46</v>
      </c>
      <c r="I18" s="56" t="n">
        <v>39506797158.78</v>
      </c>
      <c r="J18" s="56" t="n">
        <v>167718174429.24</v>
      </c>
      <c r="K18" s="56" t="n">
        <v>156744276.32</v>
      </c>
      <c r="L18" s="0"/>
      <c r="M18" s="0"/>
      <c r="N18" s="0"/>
      <c r="O18" s="0"/>
      <c r="P18" s="0"/>
      <c r="Q18" s="0"/>
    </row>
    <row r="19" customFormat="false" ht="16.5" hidden="false" customHeight="false" outlineLevel="0" collapsed="false">
      <c r="A19" s="52"/>
      <c r="B19" s="53" t="s">
        <v>34</v>
      </c>
      <c r="C19" s="54" t="s">
        <v>35</v>
      </c>
      <c r="D19" s="55" t="n">
        <v>131655.5</v>
      </c>
      <c r="E19" s="56" t="n">
        <v>0</v>
      </c>
      <c r="F19" s="56" t="n">
        <v>1526281.49</v>
      </c>
      <c r="G19" s="56" t="n">
        <v>1526281.49</v>
      </c>
      <c r="H19" s="56" t="n">
        <v>0</v>
      </c>
      <c r="I19" s="56" t="n">
        <v>1535205.99</v>
      </c>
      <c r="J19" s="56" t="n">
        <v>1535205.99</v>
      </c>
      <c r="K19" s="56" t="n">
        <v>122731</v>
      </c>
      <c r="L19" s="0"/>
      <c r="M19" s="0"/>
      <c r="N19" s="0"/>
      <c r="O19" s="0"/>
      <c r="P19" s="0"/>
      <c r="Q19" s="0"/>
    </row>
    <row r="20" customFormat="false" ht="16.5" hidden="false" customHeight="false" outlineLevel="0" collapsed="false">
      <c r="A20" s="57"/>
      <c r="B20" s="58"/>
      <c r="C20" s="54" t="s">
        <v>36</v>
      </c>
      <c r="D20" s="59" t="n">
        <v>2017556825.61</v>
      </c>
      <c r="E20" s="60" t="n">
        <v>332713434949.57</v>
      </c>
      <c r="F20" s="60" t="n">
        <v>88967139929.94</v>
      </c>
      <c r="G20" s="60" t="n">
        <v>421680574879.51</v>
      </c>
      <c r="H20" s="60" t="n">
        <v>332109359679.16</v>
      </c>
      <c r="I20" s="60" t="n">
        <v>89157758654.07</v>
      </c>
      <c r="J20" s="60" t="n">
        <v>421267118333.23</v>
      </c>
      <c r="K20" s="60" t="n">
        <v>2431013371.89</v>
      </c>
      <c r="L20" s="0"/>
      <c r="M20" s="0"/>
      <c r="N20" s="0"/>
      <c r="O20" s="0"/>
      <c r="P20" s="0"/>
      <c r="Q20" s="0"/>
    </row>
    <row r="21" customFormat="false" ht="16.5" hidden="false" customHeight="false" outlineLevel="0" collapsed="false">
      <c r="A21" s="49" t="s">
        <v>37</v>
      </c>
      <c r="B21" s="50"/>
      <c r="C21" s="51" t="s">
        <v>38</v>
      </c>
      <c r="D21" s="61"/>
      <c r="E21" s="61"/>
      <c r="F21" s="61"/>
      <c r="G21" s="61"/>
      <c r="H21" s="61"/>
      <c r="I21" s="61"/>
      <c r="J21" s="61"/>
      <c r="K21" s="59"/>
      <c r="L21" s="0"/>
      <c r="M21" s="0"/>
      <c r="N21" s="0"/>
      <c r="O21" s="0"/>
      <c r="P21" s="0"/>
      <c r="Q21" s="0"/>
    </row>
    <row r="22" customFormat="false" ht="16.5" hidden="false" customHeight="false" outlineLevel="0" collapsed="false">
      <c r="A22" s="62"/>
      <c r="B22" s="53" t="n">
        <v>20302</v>
      </c>
      <c r="C22" s="54" t="s">
        <v>39</v>
      </c>
      <c r="D22" s="55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0"/>
      <c r="M22" s="0"/>
      <c r="N22" s="0"/>
      <c r="O22" s="0"/>
      <c r="P22" s="0"/>
      <c r="Q22" s="0"/>
    </row>
    <row r="23" customFormat="false" ht="16.5" hidden="false" customHeight="false" outlineLevel="0" collapsed="false">
      <c r="A23" s="62"/>
      <c r="B23" s="53" t="n">
        <v>20303</v>
      </c>
      <c r="C23" s="54" t="s">
        <v>40</v>
      </c>
      <c r="D23" s="55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0"/>
      <c r="M23" s="0"/>
      <c r="N23" s="0"/>
      <c r="O23" s="0"/>
      <c r="P23" s="0"/>
      <c r="Q23" s="0"/>
    </row>
    <row r="24" customFormat="false" ht="16.5" hidden="false" customHeight="false" outlineLevel="0" collapsed="false">
      <c r="A24" s="57"/>
      <c r="B24" s="58"/>
      <c r="C24" s="54" t="s">
        <v>41</v>
      </c>
      <c r="D24" s="59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0"/>
      <c r="M24" s="0"/>
      <c r="N24" s="0"/>
      <c r="O24" s="0"/>
      <c r="P24" s="0"/>
      <c r="Q24" s="0"/>
    </row>
    <row r="25" customFormat="false" ht="16.5" hidden="false" customHeight="false" outlineLevel="0" collapsed="false">
      <c r="A25" s="57"/>
      <c r="B25" s="63"/>
      <c r="C25" s="64" t="s">
        <v>42</v>
      </c>
      <c r="D25" s="59" t="n">
        <v>2017556825.61</v>
      </c>
      <c r="E25" s="60" t="n">
        <v>332713434949.57</v>
      </c>
      <c r="F25" s="60" t="n">
        <v>88967139929.94</v>
      </c>
      <c r="G25" s="60" t="n">
        <v>421680574879.51</v>
      </c>
      <c r="H25" s="60" t="n">
        <v>332109359679.16</v>
      </c>
      <c r="I25" s="60" t="n">
        <v>89157758654.07</v>
      </c>
      <c r="J25" s="60" t="n">
        <v>421267118333.23</v>
      </c>
      <c r="K25" s="60" t="n">
        <v>2431013371.89</v>
      </c>
      <c r="L25" s="0"/>
      <c r="M25" s="0"/>
      <c r="N25" s="0"/>
      <c r="O25" s="0"/>
      <c r="P25" s="0"/>
      <c r="Q25" s="0"/>
    </row>
    <row r="26" customFormat="false" ht="16.5" hidden="false" customHeight="false" outlineLevel="0" collapsed="false">
      <c r="A26" s="57"/>
      <c r="B26" s="44" t="s">
        <v>43</v>
      </c>
      <c r="C26" s="64" t="s">
        <v>44</v>
      </c>
      <c r="D26" s="61"/>
      <c r="E26" s="61"/>
      <c r="F26" s="61"/>
      <c r="G26" s="61"/>
      <c r="H26" s="61"/>
      <c r="I26" s="61"/>
      <c r="J26" s="61"/>
      <c r="K26" s="59"/>
      <c r="L26" s="0"/>
      <c r="M26" s="0"/>
      <c r="N26" s="0"/>
      <c r="O26" s="0"/>
      <c r="P26" s="0"/>
      <c r="Q26" s="0"/>
    </row>
    <row r="27" customFormat="false" ht="16.5" hidden="false" customHeight="false" outlineLevel="0" collapsed="false">
      <c r="A27" s="49" t="s">
        <v>45</v>
      </c>
      <c r="B27" s="50"/>
      <c r="C27" s="51" t="s">
        <v>46</v>
      </c>
      <c r="D27" s="61"/>
      <c r="E27" s="61"/>
      <c r="F27" s="61"/>
      <c r="G27" s="61"/>
      <c r="H27" s="61"/>
      <c r="I27" s="61"/>
      <c r="J27" s="61"/>
      <c r="K27" s="59"/>
      <c r="L27" s="0"/>
      <c r="M27" s="0"/>
      <c r="N27" s="0"/>
      <c r="O27" s="0"/>
      <c r="P27" s="0"/>
      <c r="Q27" s="0"/>
    </row>
    <row r="28" customFormat="false" ht="16.5" hidden="false" customHeight="false" outlineLevel="0" collapsed="false">
      <c r="A28" s="52"/>
      <c r="B28" s="53" t="n">
        <v>30102</v>
      </c>
      <c r="C28" s="54" t="s">
        <v>47</v>
      </c>
      <c r="D28" s="55" t="n">
        <v>2606157628.3</v>
      </c>
      <c r="E28" s="56" t="n">
        <v>1423413217164.35</v>
      </c>
      <c r="F28" s="56" t="n">
        <v>0</v>
      </c>
      <c r="G28" s="56" t="n">
        <v>1423413217164.35</v>
      </c>
      <c r="H28" s="56" t="n">
        <v>1424297872376.5</v>
      </c>
      <c r="I28" s="56" t="n">
        <v>0</v>
      </c>
      <c r="J28" s="56" t="n">
        <v>1424297872376.5</v>
      </c>
      <c r="K28" s="56" t="n">
        <v>1721502416.15</v>
      </c>
      <c r="L28" s="0"/>
      <c r="M28" s="0"/>
      <c r="N28" s="0"/>
      <c r="O28" s="0"/>
      <c r="P28" s="0"/>
      <c r="Q28" s="0"/>
    </row>
    <row r="29" customFormat="false" ht="16.5" hidden="false" customHeight="false" outlineLevel="0" collapsed="false">
      <c r="A29" s="52"/>
      <c r="B29" s="53" t="n">
        <v>30110</v>
      </c>
      <c r="C29" s="54" t="s">
        <v>48</v>
      </c>
      <c r="D29" s="55" t="n">
        <v>55724103.4</v>
      </c>
      <c r="E29" s="56" t="n">
        <v>51081686168.21</v>
      </c>
      <c r="F29" s="56" t="n">
        <v>407472007.14</v>
      </c>
      <c r="G29" s="56" t="n">
        <v>51489158175.35</v>
      </c>
      <c r="H29" s="56" t="n">
        <v>51125509032.82</v>
      </c>
      <c r="I29" s="56" t="n">
        <v>396185112.64</v>
      </c>
      <c r="J29" s="56" t="n">
        <v>51521694145.46</v>
      </c>
      <c r="K29" s="56" t="n">
        <v>23188133.29</v>
      </c>
      <c r="L29" s="0"/>
      <c r="M29" s="0"/>
      <c r="N29" s="0"/>
      <c r="O29" s="0"/>
      <c r="P29" s="0"/>
      <c r="Q29" s="0"/>
    </row>
    <row r="30" customFormat="false" ht="16.5" hidden="false" customHeight="false" outlineLevel="0" collapsed="false">
      <c r="A30" s="52"/>
      <c r="B30" s="53" t="n">
        <v>30114</v>
      </c>
      <c r="C30" s="54" t="s">
        <v>49</v>
      </c>
      <c r="D30" s="55" t="n">
        <v>2262588041.98</v>
      </c>
      <c r="E30" s="56" t="n">
        <v>0</v>
      </c>
      <c r="F30" s="56" t="n">
        <v>431094413422.86</v>
      </c>
      <c r="G30" s="56" t="n">
        <v>431094413422.86</v>
      </c>
      <c r="H30" s="56" t="n">
        <v>0</v>
      </c>
      <c r="I30" s="56" t="n">
        <v>432368744532.03</v>
      </c>
      <c r="J30" s="56" t="n">
        <v>432368744532.03</v>
      </c>
      <c r="K30" s="56" t="n">
        <v>988256932.81</v>
      </c>
      <c r="L30" s="0"/>
      <c r="M30" s="0"/>
      <c r="N30" s="0"/>
      <c r="O30" s="0"/>
      <c r="P30" s="0"/>
      <c r="Q30" s="0"/>
    </row>
    <row r="31" customFormat="false" ht="16.5" hidden="false" customHeight="false" outlineLevel="0" collapsed="false">
      <c r="A31" s="52"/>
      <c r="B31" s="53" t="n">
        <v>30115</v>
      </c>
      <c r="C31" s="54" t="s">
        <v>50</v>
      </c>
      <c r="D31" s="55" t="n">
        <v>1627353.96</v>
      </c>
      <c r="E31" s="56" t="n">
        <v>0</v>
      </c>
      <c r="F31" s="56" t="n">
        <v>205881.82</v>
      </c>
      <c r="G31" s="56" t="n">
        <v>205881.82</v>
      </c>
      <c r="H31" s="56" t="n">
        <v>0</v>
      </c>
      <c r="I31" s="56" t="n">
        <v>1833235.78</v>
      </c>
      <c r="J31" s="56" t="n">
        <v>1833235.78</v>
      </c>
      <c r="K31" s="56" t="n">
        <v>0</v>
      </c>
      <c r="L31" s="0"/>
      <c r="M31" s="0"/>
      <c r="N31" s="0"/>
      <c r="O31" s="0"/>
      <c r="P31" s="0"/>
      <c r="Q31" s="0"/>
    </row>
    <row r="32" customFormat="false" ht="16.5" hidden="false" customHeight="false" outlineLevel="0" collapsed="false">
      <c r="A32" s="57"/>
      <c r="B32" s="58"/>
      <c r="C32" s="54" t="s">
        <v>51</v>
      </c>
      <c r="D32" s="59" t="n">
        <v>4926097127.64</v>
      </c>
      <c r="E32" s="60" t="n">
        <v>1474494903332.56</v>
      </c>
      <c r="F32" s="60" t="n">
        <v>431502091311.82</v>
      </c>
      <c r="G32" s="60" t="n">
        <v>1905996994644.38</v>
      </c>
      <c r="H32" s="60" t="n">
        <v>1475423381409.32</v>
      </c>
      <c r="I32" s="60" t="n">
        <v>432766762880.45</v>
      </c>
      <c r="J32" s="60" t="n">
        <v>1908190144289.77</v>
      </c>
      <c r="K32" s="60" t="n">
        <v>2732947482.25</v>
      </c>
      <c r="L32" s="0"/>
      <c r="M32" s="0"/>
      <c r="N32" s="0"/>
      <c r="O32" s="0"/>
      <c r="P32" s="0"/>
      <c r="Q32" s="0"/>
    </row>
    <row r="33" customFormat="false" ht="16.5" hidden="false" customHeight="false" outlineLevel="0" collapsed="false">
      <c r="A33" s="49" t="s">
        <v>52</v>
      </c>
      <c r="B33" s="50"/>
      <c r="C33" s="51" t="s">
        <v>53</v>
      </c>
      <c r="D33" s="61"/>
      <c r="E33" s="61"/>
      <c r="F33" s="61"/>
      <c r="G33" s="61"/>
      <c r="H33" s="61"/>
      <c r="I33" s="61"/>
      <c r="J33" s="61"/>
      <c r="K33" s="59"/>
      <c r="L33" s="0"/>
      <c r="M33" s="0"/>
      <c r="N33" s="0"/>
      <c r="O33" s="0"/>
      <c r="P33" s="0"/>
      <c r="Q33" s="0"/>
    </row>
    <row r="34" customFormat="false" ht="16.5" hidden="false" customHeight="false" outlineLevel="0" collapsed="false">
      <c r="A34" s="52"/>
      <c r="B34" s="53" t="n">
        <v>30202</v>
      </c>
      <c r="C34" s="54" t="s">
        <v>54</v>
      </c>
      <c r="D34" s="55" t="n">
        <v>584580000</v>
      </c>
      <c r="E34" s="56" t="n">
        <v>176537000</v>
      </c>
      <c r="F34" s="56" t="n">
        <v>0</v>
      </c>
      <c r="G34" s="56" t="n">
        <v>176537000</v>
      </c>
      <c r="H34" s="56" t="n">
        <v>272872000</v>
      </c>
      <c r="I34" s="56" t="n">
        <v>0</v>
      </c>
      <c r="J34" s="56" t="n">
        <v>272872000</v>
      </c>
      <c r="K34" s="56" t="n">
        <v>488245000</v>
      </c>
      <c r="L34" s="0"/>
      <c r="M34" s="0"/>
      <c r="N34" s="0"/>
      <c r="O34" s="0"/>
      <c r="P34" s="0"/>
      <c r="Q34" s="0"/>
    </row>
    <row r="35" customFormat="false" ht="16.5" hidden="false" customHeight="true" outlineLevel="0" collapsed="false">
      <c r="A35" s="52"/>
      <c r="B35" s="53" t="n">
        <v>30204</v>
      </c>
      <c r="C35" s="54" t="s">
        <v>55</v>
      </c>
      <c r="D35" s="55" t="n">
        <v>114665000</v>
      </c>
      <c r="E35" s="56" t="n">
        <v>221469000</v>
      </c>
      <c r="F35" s="56" t="n">
        <v>0</v>
      </c>
      <c r="G35" s="56" t="n">
        <v>221469000</v>
      </c>
      <c r="H35" s="56" t="n">
        <v>92046000</v>
      </c>
      <c r="I35" s="56" t="n">
        <v>0</v>
      </c>
      <c r="J35" s="56" t="n">
        <v>92046000</v>
      </c>
      <c r="K35" s="56" t="n">
        <v>244088000</v>
      </c>
      <c r="L35" s="0"/>
      <c r="M35" s="0"/>
      <c r="N35" s="0"/>
      <c r="O35" s="0"/>
      <c r="P35" s="0"/>
      <c r="Q35" s="0"/>
    </row>
    <row r="36" customFormat="false" ht="16.5" hidden="false" customHeight="false" outlineLevel="0" collapsed="false">
      <c r="A36" s="52"/>
      <c r="B36" s="53" t="s">
        <v>56</v>
      </c>
      <c r="C36" s="54" t="s">
        <v>57</v>
      </c>
      <c r="D36" s="55" t="n">
        <v>0</v>
      </c>
      <c r="E36" s="56" t="n">
        <v>146900000</v>
      </c>
      <c r="F36" s="56" t="n">
        <v>0</v>
      </c>
      <c r="G36" s="56" t="n">
        <v>146900000</v>
      </c>
      <c r="H36" s="56" t="n">
        <v>146900000</v>
      </c>
      <c r="I36" s="56" t="n">
        <v>0</v>
      </c>
      <c r="J36" s="56" t="n">
        <v>146900000</v>
      </c>
      <c r="K36" s="56" t="n">
        <v>0</v>
      </c>
      <c r="L36" s="0"/>
      <c r="M36" s="0"/>
      <c r="N36" s="0"/>
      <c r="O36" s="0"/>
      <c r="P36" s="0"/>
      <c r="Q36" s="0"/>
    </row>
    <row r="37" customFormat="false" ht="16.5" hidden="false" customHeight="false" outlineLevel="0" collapsed="false">
      <c r="A37" s="52"/>
      <c r="B37" s="53" t="n">
        <v>30213</v>
      </c>
      <c r="C37" s="54" t="s">
        <v>58</v>
      </c>
      <c r="D37" s="55" t="n">
        <v>7874191.17</v>
      </c>
      <c r="E37" s="56" t="n">
        <v>7259502651.83</v>
      </c>
      <c r="F37" s="56" t="n">
        <v>0</v>
      </c>
      <c r="G37" s="56" t="n">
        <v>7259502651.83</v>
      </c>
      <c r="H37" s="56" t="n">
        <v>7260325737</v>
      </c>
      <c r="I37" s="56" t="n">
        <v>0</v>
      </c>
      <c r="J37" s="56" t="n">
        <v>7260325737</v>
      </c>
      <c r="K37" s="56" t="n">
        <v>7051106</v>
      </c>
      <c r="L37" s="0"/>
      <c r="M37" s="0"/>
      <c r="N37" s="0"/>
      <c r="O37" s="0"/>
      <c r="P37" s="0"/>
      <c r="Q37" s="0"/>
    </row>
    <row r="38" customFormat="false" ht="16.5" hidden="false" customHeight="true" outlineLevel="0" collapsed="false">
      <c r="A38" s="52"/>
      <c r="B38" s="53" t="n">
        <v>30219</v>
      </c>
      <c r="C38" s="54" t="s">
        <v>59</v>
      </c>
      <c r="D38" s="55" t="n">
        <v>0</v>
      </c>
      <c r="E38" s="56" t="n">
        <v>4174093851.93</v>
      </c>
      <c r="F38" s="56" t="n">
        <v>0</v>
      </c>
      <c r="G38" s="56" t="n">
        <v>4174093851.93</v>
      </c>
      <c r="H38" s="56" t="n">
        <v>4174093851.93</v>
      </c>
      <c r="I38" s="56" t="n">
        <v>0</v>
      </c>
      <c r="J38" s="56" t="n">
        <v>4174093851.93</v>
      </c>
      <c r="K38" s="56" t="n">
        <v>0</v>
      </c>
      <c r="L38" s="0"/>
      <c r="M38" s="0"/>
      <c r="N38" s="0"/>
      <c r="O38" s="0"/>
      <c r="P38" s="0"/>
      <c r="Q38" s="0"/>
    </row>
    <row r="39" customFormat="false" ht="16.5" hidden="false" customHeight="false" outlineLevel="0" collapsed="false">
      <c r="A39" s="52"/>
      <c r="B39" s="53" t="n">
        <v>30221</v>
      </c>
      <c r="C39" s="54" t="s">
        <v>60</v>
      </c>
      <c r="D39" s="55" t="n">
        <v>0</v>
      </c>
      <c r="E39" s="56" t="n">
        <v>140712887179.47</v>
      </c>
      <c r="F39" s="56" t="n">
        <v>65597131118.39</v>
      </c>
      <c r="G39" s="56" t="n">
        <v>206310018297.86</v>
      </c>
      <c r="H39" s="56" t="n">
        <v>140712887179.47</v>
      </c>
      <c r="I39" s="56" t="n">
        <v>65597131118.39</v>
      </c>
      <c r="J39" s="56" t="n">
        <v>206310018297.86</v>
      </c>
      <c r="K39" s="56" t="n">
        <v>0</v>
      </c>
      <c r="L39" s="0"/>
      <c r="M39" s="0"/>
      <c r="N39" s="0"/>
      <c r="O39" s="0"/>
      <c r="P39" s="0"/>
      <c r="Q39" s="0"/>
    </row>
    <row r="40" customFormat="false" ht="16.5" hidden="false" customHeight="false" outlineLevel="0" collapsed="false">
      <c r="A40" s="52"/>
      <c r="B40" s="53" t="n">
        <v>30233</v>
      </c>
      <c r="C40" s="54" t="s">
        <v>61</v>
      </c>
      <c r="D40" s="55" t="n">
        <v>14329738.11</v>
      </c>
      <c r="E40" s="56" t="n">
        <v>14801689748.66</v>
      </c>
      <c r="F40" s="56" t="n">
        <v>451540575.81</v>
      </c>
      <c r="G40" s="56" t="n">
        <v>15253230324.47</v>
      </c>
      <c r="H40" s="56" t="n">
        <v>14801010216.42</v>
      </c>
      <c r="I40" s="56" t="n">
        <v>449472564.38</v>
      </c>
      <c r="J40" s="56" t="n">
        <v>15250482780.8</v>
      </c>
      <c r="K40" s="56" t="n">
        <v>17077281.78</v>
      </c>
      <c r="L40" s="0"/>
      <c r="M40" s="0"/>
      <c r="N40" s="0"/>
      <c r="O40" s="0"/>
      <c r="P40" s="0"/>
      <c r="Q40" s="0"/>
    </row>
    <row r="41" customFormat="false" ht="16.5" hidden="false" customHeight="false" outlineLevel="0" collapsed="false">
      <c r="A41" s="57"/>
      <c r="B41" s="58"/>
      <c r="C41" s="54" t="s">
        <v>62</v>
      </c>
      <c r="D41" s="59" t="n">
        <v>721448929.28</v>
      </c>
      <c r="E41" s="60" t="n">
        <v>167493079431.89</v>
      </c>
      <c r="F41" s="60" t="n">
        <v>66048671694.2</v>
      </c>
      <c r="G41" s="60" t="n">
        <v>233541751126.09</v>
      </c>
      <c r="H41" s="60" t="n">
        <v>167460134984.82</v>
      </c>
      <c r="I41" s="60" t="n">
        <v>66046603682.77</v>
      </c>
      <c r="J41" s="60" t="n">
        <v>233506738667.59</v>
      </c>
      <c r="K41" s="60" t="n">
        <v>756461387.78</v>
      </c>
      <c r="L41" s="0"/>
      <c r="M41" s="0"/>
      <c r="N41" s="0"/>
      <c r="O41" s="0"/>
      <c r="P41" s="0"/>
      <c r="Q41" s="0"/>
    </row>
    <row r="42" customFormat="false" ht="16.5" hidden="false" customHeight="false" outlineLevel="0" collapsed="false">
      <c r="A42" s="49" t="s">
        <v>63</v>
      </c>
      <c r="B42" s="50"/>
      <c r="C42" s="51" t="s">
        <v>64</v>
      </c>
      <c r="D42" s="61"/>
      <c r="E42" s="61"/>
      <c r="F42" s="61"/>
      <c r="G42" s="61"/>
      <c r="H42" s="61"/>
      <c r="I42" s="61"/>
      <c r="J42" s="61"/>
      <c r="K42" s="59"/>
      <c r="L42" s="0"/>
      <c r="M42" s="0"/>
      <c r="N42" s="0"/>
      <c r="O42" s="0"/>
      <c r="P42" s="0"/>
      <c r="Q42" s="0"/>
    </row>
    <row r="43" customFormat="false" ht="16.5" hidden="false" customHeight="false" outlineLevel="0" collapsed="false">
      <c r="A43" s="52"/>
      <c r="B43" s="53" t="n">
        <v>30302</v>
      </c>
      <c r="C43" s="54" t="s">
        <v>65</v>
      </c>
      <c r="D43" s="55" t="n">
        <v>2073002334.12</v>
      </c>
      <c r="E43" s="56" t="n">
        <v>231354145976.5</v>
      </c>
      <c r="F43" s="56" t="n">
        <v>20549060021.01</v>
      </c>
      <c r="G43" s="56" t="n">
        <v>251903205997.51</v>
      </c>
      <c r="H43" s="56" t="n">
        <v>229756393784.52</v>
      </c>
      <c r="I43" s="56" t="n">
        <v>19221127459.07</v>
      </c>
      <c r="J43" s="56" t="n">
        <v>248977521243.59</v>
      </c>
      <c r="K43" s="56" t="n">
        <v>4998687088.04</v>
      </c>
      <c r="L43" s="0"/>
      <c r="M43" s="0"/>
      <c r="N43" s="0"/>
      <c r="O43" s="0"/>
      <c r="P43" s="0"/>
      <c r="Q43" s="0"/>
    </row>
    <row r="44" customFormat="false" ht="16.5" hidden="false" customHeight="false" outlineLevel="0" collapsed="false">
      <c r="A44" s="57"/>
      <c r="B44" s="58"/>
      <c r="C44" s="54" t="s">
        <v>66</v>
      </c>
      <c r="D44" s="59" t="n">
        <v>2073002334.12</v>
      </c>
      <c r="E44" s="60" t="n">
        <v>231354145976.5</v>
      </c>
      <c r="F44" s="60" t="n">
        <v>20549060021.01</v>
      </c>
      <c r="G44" s="60" t="n">
        <v>251903205997.51</v>
      </c>
      <c r="H44" s="60" t="n">
        <v>229756393784.52</v>
      </c>
      <c r="I44" s="60" t="n">
        <v>19221127459.07</v>
      </c>
      <c r="J44" s="60" t="n">
        <v>248977521243.59</v>
      </c>
      <c r="K44" s="60" t="n">
        <v>4998687088.04</v>
      </c>
      <c r="L44" s="0"/>
      <c r="M44" s="0"/>
      <c r="N44" s="0"/>
      <c r="O44" s="0"/>
      <c r="P44" s="0"/>
      <c r="Q44" s="0"/>
    </row>
    <row r="45" customFormat="false" ht="16.5" hidden="false" customHeight="false" outlineLevel="0" collapsed="false">
      <c r="A45" s="49" t="s">
        <v>67</v>
      </c>
      <c r="B45" s="50"/>
      <c r="C45" s="51" t="s">
        <v>68</v>
      </c>
      <c r="D45" s="61"/>
      <c r="E45" s="61"/>
      <c r="F45" s="61"/>
      <c r="G45" s="61"/>
      <c r="H45" s="61"/>
      <c r="I45" s="61"/>
      <c r="J45" s="61"/>
      <c r="K45" s="59"/>
      <c r="L45" s="0"/>
      <c r="M45" s="0"/>
      <c r="N45" s="0"/>
      <c r="O45" s="0"/>
      <c r="P45" s="0"/>
      <c r="Q45" s="0"/>
    </row>
    <row r="46" customFormat="false" ht="16.5" hidden="false" customHeight="false" outlineLevel="0" collapsed="false">
      <c r="A46" s="52"/>
      <c r="B46" s="53" t="n">
        <v>30402</v>
      </c>
      <c r="C46" s="54" t="s">
        <v>69</v>
      </c>
      <c r="D46" s="55" t="n">
        <v>87990712.18</v>
      </c>
      <c r="E46" s="56" t="n">
        <v>423926964972.56</v>
      </c>
      <c r="F46" s="56" t="n">
        <v>0</v>
      </c>
      <c r="G46" s="56" t="n">
        <v>423926964972.56</v>
      </c>
      <c r="H46" s="56" t="n">
        <v>423987385049.5</v>
      </c>
      <c r="I46" s="56" t="n">
        <v>0</v>
      </c>
      <c r="J46" s="56" t="n">
        <v>423987385049.5</v>
      </c>
      <c r="K46" s="56" t="n">
        <v>27570635.24</v>
      </c>
      <c r="L46" s="0"/>
      <c r="M46" s="0"/>
      <c r="N46" s="0"/>
      <c r="O46" s="0"/>
      <c r="P46" s="0"/>
      <c r="Q46" s="0"/>
    </row>
    <row r="47" customFormat="false" ht="16.5" hidden="false" customHeight="false" outlineLevel="0" collapsed="false">
      <c r="A47" s="52"/>
      <c r="B47" s="53" t="n">
        <v>30404</v>
      </c>
      <c r="C47" s="54" t="s">
        <v>70</v>
      </c>
      <c r="D47" s="55" t="n">
        <v>0</v>
      </c>
      <c r="E47" s="56" t="n">
        <v>290216598713.38</v>
      </c>
      <c r="F47" s="56" t="n">
        <v>0</v>
      </c>
      <c r="G47" s="56" t="n">
        <v>290216598713.38</v>
      </c>
      <c r="H47" s="56" t="n">
        <v>290216598713.38</v>
      </c>
      <c r="I47" s="56" t="n">
        <v>0</v>
      </c>
      <c r="J47" s="56" t="n">
        <v>290216598713.38</v>
      </c>
      <c r="K47" s="56" t="n">
        <v>0</v>
      </c>
      <c r="L47" s="0"/>
      <c r="M47" s="0"/>
      <c r="N47" s="0"/>
      <c r="O47" s="0"/>
      <c r="P47" s="0"/>
      <c r="Q47" s="0"/>
    </row>
    <row r="48" customFormat="false" ht="31.5" hidden="false" customHeight="true" outlineLevel="0" collapsed="false">
      <c r="A48" s="52"/>
      <c r="B48" s="53" t="n">
        <v>30406</v>
      </c>
      <c r="C48" s="54" t="s">
        <v>71</v>
      </c>
      <c r="D48" s="55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0"/>
      <c r="M48" s="0"/>
      <c r="N48" s="0"/>
      <c r="O48" s="0"/>
      <c r="P48" s="0"/>
      <c r="Q48" s="0"/>
    </row>
    <row r="49" customFormat="false" ht="16.5" hidden="false" customHeight="false" outlineLevel="0" collapsed="false">
      <c r="A49" s="52"/>
      <c r="B49" s="53" t="n">
        <v>30409</v>
      </c>
      <c r="C49" s="54" t="s">
        <v>72</v>
      </c>
      <c r="D49" s="55" t="n">
        <v>91307715.56</v>
      </c>
      <c r="E49" s="56" t="n">
        <v>53164270516.58</v>
      </c>
      <c r="F49" s="56" t="n">
        <v>0</v>
      </c>
      <c r="G49" s="56" t="n">
        <v>53164270516.58</v>
      </c>
      <c r="H49" s="56" t="n">
        <v>53131669720.64</v>
      </c>
      <c r="I49" s="56" t="n">
        <v>0</v>
      </c>
      <c r="J49" s="56" t="n">
        <v>53131669720.64</v>
      </c>
      <c r="K49" s="56" t="n">
        <v>123908511.5</v>
      </c>
      <c r="L49" s="0"/>
      <c r="M49" s="0"/>
      <c r="N49" s="0"/>
      <c r="O49" s="0"/>
      <c r="P49" s="0"/>
      <c r="Q49" s="0"/>
    </row>
    <row r="50" customFormat="false" ht="16.5" hidden="false" customHeight="false" outlineLevel="0" collapsed="false">
      <c r="A50" s="57"/>
      <c r="B50" s="58"/>
      <c r="C50" s="54" t="s">
        <v>73</v>
      </c>
      <c r="D50" s="59" t="n">
        <v>179298427.74</v>
      </c>
      <c r="E50" s="60" t="n">
        <v>767307834202.52</v>
      </c>
      <c r="F50" s="60" t="n">
        <v>0</v>
      </c>
      <c r="G50" s="60" t="n">
        <v>767307834202.52</v>
      </c>
      <c r="H50" s="60" t="n">
        <v>767335653483.52</v>
      </c>
      <c r="I50" s="60" t="n">
        <v>0</v>
      </c>
      <c r="J50" s="60" t="n">
        <v>767335653483.52</v>
      </c>
      <c r="K50" s="60" t="n">
        <v>151479146.74</v>
      </c>
      <c r="L50" s="0"/>
      <c r="M50" s="0"/>
      <c r="N50" s="0"/>
      <c r="O50" s="0"/>
      <c r="P50" s="0"/>
      <c r="Q50" s="0"/>
    </row>
    <row r="51" customFormat="false" ht="16.5" hidden="false" customHeight="false" outlineLevel="0" collapsed="false">
      <c r="A51" s="49" t="s">
        <v>74</v>
      </c>
      <c r="B51" s="50"/>
      <c r="C51" s="51" t="s">
        <v>75</v>
      </c>
      <c r="D51" s="61"/>
      <c r="E51" s="61"/>
      <c r="F51" s="61"/>
      <c r="G51" s="61"/>
      <c r="H51" s="61"/>
      <c r="I51" s="61"/>
      <c r="J51" s="61"/>
      <c r="K51" s="59"/>
      <c r="L51" s="0"/>
      <c r="M51" s="0"/>
      <c r="N51" s="0"/>
      <c r="O51" s="0"/>
      <c r="P51" s="0"/>
      <c r="Q51" s="0"/>
    </row>
    <row r="52" customFormat="false" ht="33" hidden="false" customHeight="false" outlineLevel="0" collapsed="false">
      <c r="A52" s="52"/>
      <c r="B52" s="53" t="n">
        <v>30602</v>
      </c>
      <c r="C52" s="65" t="s">
        <v>76</v>
      </c>
      <c r="D52" s="55" t="n">
        <v>0</v>
      </c>
      <c r="E52" s="56" t="n">
        <v>0</v>
      </c>
      <c r="F52" s="56" t="n">
        <v>569357.76</v>
      </c>
      <c r="G52" s="56" t="n">
        <v>569357.76</v>
      </c>
      <c r="H52" s="56" t="n">
        <v>0</v>
      </c>
      <c r="I52" s="56" t="n">
        <v>304853.8</v>
      </c>
      <c r="J52" s="56" t="n">
        <v>304853.8</v>
      </c>
      <c r="K52" s="56" t="n">
        <v>264503.96</v>
      </c>
      <c r="L52" s="0"/>
      <c r="M52" s="0"/>
      <c r="N52" s="0"/>
      <c r="O52" s="0"/>
      <c r="P52" s="0"/>
      <c r="Q52" s="0"/>
    </row>
    <row r="53" customFormat="false" ht="16.5" hidden="false" customHeight="false" outlineLevel="0" collapsed="false">
      <c r="A53" s="57"/>
      <c r="B53" s="58"/>
      <c r="C53" s="54" t="s">
        <v>77</v>
      </c>
      <c r="D53" s="59" t="n">
        <v>0</v>
      </c>
      <c r="E53" s="60" t="n">
        <v>0</v>
      </c>
      <c r="F53" s="60" t="n">
        <v>569357.76</v>
      </c>
      <c r="G53" s="60" t="n">
        <v>569357.76</v>
      </c>
      <c r="H53" s="60" t="n">
        <v>0</v>
      </c>
      <c r="I53" s="60" t="n">
        <v>304853.8</v>
      </c>
      <c r="J53" s="60" t="n">
        <v>304853.8</v>
      </c>
      <c r="K53" s="60" t="n">
        <v>264503.96</v>
      </c>
      <c r="L53" s="0"/>
      <c r="M53" s="0"/>
      <c r="N53" s="0"/>
      <c r="O53" s="0"/>
      <c r="P53" s="0"/>
      <c r="Q53" s="0"/>
    </row>
    <row r="54" customFormat="false" ht="16.5" hidden="false" customHeight="false" outlineLevel="0" collapsed="false">
      <c r="A54" s="49" t="s">
        <v>78</v>
      </c>
      <c r="B54" s="50"/>
      <c r="C54" s="51" t="s">
        <v>79</v>
      </c>
      <c r="D54" s="61"/>
      <c r="E54" s="61"/>
      <c r="F54" s="61"/>
      <c r="G54" s="61"/>
      <c r="H54" s="61"/>
      <c r="I54" s="61"/>
      <c r="J54" s="61"/>
      <c r="K54" s="59"/>
      <c r="L54" s="0"/>
      <c r="M54" s="0"/>
      <c r="N54" s="0"/>
      <c r="O54" s="0"/>
      <c r="P54" s="0"/>
      <c r="Q54" s="0"/>
    </row>
    <row r="55" customFormat="false" ht="16.5" hidden="false" customHeight="false" outlineLevel="0" collapsed="false">
      <c r="A55" s="52"/>
      <c r="B55" s="53" t="n">
        <v>32002</v>
      </c>
      <c r="C55" s="54" t="s">
        <v>80</v>
      </c>
      <c r="D55" s="55" t="n">
        <v>0</v>
      </c>
      <c r="E55" s="56" t="n">
        <v>61413310000</v>
      </c>
      <c r="F55" s="56" t="n">
        <v>5945916607</v>
      </c>
      <c r="G55" s="56" t="n">
        <v>67359226607</v>
      </c>
      <c r="H55" s="56" t="n">
        <v>61413310000</v>
      </c>
      <c r="I55" s="56" t="n">
        <v>5945916607</v>
      </c>
      <c r="J55" s="56" t="n">
        <v>67359226607</v>
      </c>
      <c r="K55" s="56" t="n">
        <v>0</v>
      </c>
      <c r="L55" s="0"/>
      <c r="M55" s="0"/>
      <c r="N55" s="0"/>
      <c r="O55" s="0"/>
      <c r="P55" s="0"/>
      <c r="Q55" s="0"/>
    </row>
    <row r="56" customFormat="false" ht="16.5" hidden="false" customHeight="false" outlineLevel="0" collapsed="false">
      <c r="A56" s="52"/>
      <c r="B56" s="53" t="n">
        <v>32003</v>
      </c>
      <c r="C56" s="54" t="s">
        <v>81</v>
      </c>
      <c r="D56" s="55" t="n">
        <v>0</v>
      </c>
      <c r="E56" s="56" t="n">
        <v>37249310000</v>
      </c>
      <c r="F56" s="56" t="n">
        <v>4269826898.2</v>
      </c>
      <c r="G56" s="56" t="n">
        <v>41519136898.2</v>
      </c>
      <c r="H56" s="56" t="n">
        <v>37249310000</v>
      </c>
      <c r="I56" s="56" t="n">
        <v>4269826898.2</v>
      </c>
      <c r="J56" s="56" t="n">
        <v>41519136898.2</v>
      </c>
      <c r="K56" s="56" t="n">
        <v>0</v>
      </c>
      <c r="L56" s="0"/>
      <c r="M56" s="0"/>
      <c r="N56" s="0"/>
      <c r="O56" s="0"/>
      <c r="P56" s="0"/>
      <c r="Q56" s="0"/>
    </row>
    <row r="57" customFormat="false" ht="16.5" hidden="false" customHeight="false" outlineLevel="0" collapsed="false">
      <c r="A57" s="52"/>
      <c r="B57" s="53" t="n">
        <v>32004</v>
      </c>
      <c r="C57" s="54" t="s">
        <v>82</v>
      </c>
      <c r="D57" s="55" t="n">
        <v>205348250</v>
      </c>
      <c r="E57" s="56" t="n">
        <v>10907560000</v>
      </c>
      <c r="F57" s="56" t="n">
        <v>922880001.5</v>
      </c>
      <c r="G57" s="56" t="n">
        <v>11830440001.5</v>
      </c>
      <c r="H57" s="56" t="n">
        <v>9943060000</v>
      </c>
      <c r="I57" s="56" t="n">
        <v>688669391.5</v>
      </c>
      <c r="J57" s="56" t="n">
        <v>10631729391.5</v>
      </c>
      <c r="K57" s="56" t="n">
        <v>1404058860</v>
      </c>
      <c r="L57" s="0"/>
      <c r="M57" s="0"/>
      <c r="N57" s="0"/>
      <c r="O57" s="0"/>
      <c r="P57" s="0"/>
      <c r="Q57" s="0"/>
    </row>
    <row r="58" customFormat="false" ht="16.5" hidden="false" customHeight="false" outlineLevel="0" collapsed="false">
      <c r="A58" s="52"/>
      <c r="B58" s="53" t="n">
        <v>32005</v>
      </c>
      <c r="C58" s="54" t="s">
        <v>83</v>
      </c>
      <c r="D58" s="55" t="n">
        <v>207700000</v>
      </c>
      <c r="E58" s="56" t="n">
        <v>2388160000</v>
      </c>
      <c r="F58" s="56" t="n">
        <v>100465848</v>
      </c>
      <c r="G58" s="56" t="n">
        <v>2488625848</v>
      </c>
      <c r="H58" s="56" t="n">
        <v>2334760000</v>
      </c>
      <c r="I58" s="56" t="n">
        <v>100465848</v>
      </c>
      <c r="J58" s="56" t="n">
        <v>2435225848</v>
      </c>
      <c r="K58" s="56" t="n">
        <v>261100000</v>
      </c>
      <c r="L58" s="0"/>
      <c r="M58" s="0"/>
      <c r="N58" s="0"/>
      <c r="O58" s="0"/>
      <c r="P58" s="0"/>
      <c r="Q58" s="0"/>
    </row>
    <row r="59" customFormat="false" ht="16.5" hidden="false" customHeight="false" outlineLevel="0" collapsed="false">
      <c r="A59" s="52"/>
      <c r="B59" s="53" t="n">
        <v>32006</v>
      </c>
      <c r="C59" s="54" t="s">
        <v>84</v>
      </c>
      <c r="D59" s="55" t="n">
        <v>0</v>
      </c>
      <c r="E59" s="56" t="n">
        <v>828900000</v>
      </c>
      <c r="F59" s="56" t="n">
        <v>0</v>
      </c>
      <c r="G59" s="56" t="n">
        <v>828900000</v>
      </c>
      <c r="H59" s="56" t="n">
        <v>828900000</v>
      </c>
      <c r="I59" s="56" t="n">
        <v>0</v>
      </c>
      <c r="J59" s="56" t="n">
        <v>828900000</v>
      </c>
      <c r="K59" s="56" t="n">
        <v>0</v>
      </c>
      <c r="L59" s="0"/>
      <c r="M59" s="0"/>
      <c r="N59" s="0"/>
      <c r="O59" s="0"/>
      <c r="P59" s="0"/>
      <c r="Q59" s="0"/>
    </row>
    <row r="60" customFormat="false" ht="16.5" hidden="false" customHeight="false" outlineLevel="0" collapsed="false">
      <c r="A60" s="52"/>
      <c r="B60" s="53" t="n">
        <v>32007</v>
      </c>
      <c r="C60" s="65" t="s">
        <v>85</v>
      </c>
      <c r="D60" s="55" t="n">
        <v>0</v>
      </c>
      <c r="E60" s="56" t="n">
        <v>73100000</v>
      </c>
      <c r="F60" s="56" t="n">
        <v>0</v>
      </c>
      <c r="G60" s="56" t="n">
        <v>73100000</v>
      </c>
      <c r="H60" s="56" t="n">
        <v>73100000</v>
      </c>
      <c r="I60" s="56" t="n">
        <v>0</v>
      </c>
      <c r="J60" s="56" t="n">
        <v>73100000</v>
      </c>
      <c r="K60" s="56" t="n">
        <v>0</v>
      </c>
      <c r="L60" s="0"/>
      <c r="M60" s="0"/>
      <c r="N60" s="0"/>
      <c r="O60" s="0"/>
      <c r="P60" s="0"/>
      <c r="Q60" s="0"/>
    </row>
    <row r="61" customFormat="false" ht="16.5" hidden="false" customHeight="false" outlineLevel="0" collapsed="false">
      <c r="A61" s="57"/>
      <c r="B61" s="58"/>
      <c r="C61" s="54" t="s">
        <v>86</v>
      </c>
      <c r="D61" s="59" t="n">
        <v>413048250</v>
      </c>
      <c r="E61" s="60" t="n">
        <v>112860340000</v>
      </c>
      <c r="F61" s="60" t="n">
        <v>11239089354.7</v>
      </c>
      <c r="G61" s="60" t="n">
        <v>124099429354.7</v>
      </c>
      <c r="H61" s="60" t="n">
        <v>111842440000</v>
      </c>
      <c r="I61" s="60" t="n">
        <v>11004878744.7</v>
      </c>
      <c r="J61" s="60" t="n">
        <v>122847318744.7</v>
      </c>
      <c r="K61" s="60" t="n">
        <v>1665158860</v>
      </c>
      <c r="L61" s="0"/>
      <c r="M61" s="0"/>
      <c r="N61" s="0"/>
      <c r="O61" s="0"/>
      <c r="P61" s="0"/>
      <c r="Q61" s="0"/>
    </row>
    <row r="62" customFormat="false" ht="16.5" hidden="false" customHeight="false" outlineLevel="0" collapsed="false">
      <c r="A62" s="49" t="s">
        <v>87</v>
      </c>
      <c r="B62" s="50"/>
      <c r="C62" s="51" t="s">
        <v>88</v>
      </c>
      <c r="D62" s="61"/>
      <c r="E62" s="61"/>
      <c r="F62" s="61"/>
      <c r="G62" s="61"/>
      <c r="H62" s="61"/>
      <c r="I62" s="61"/>
      <c r="J62" s="61"/>
      <c r="K62" s="59"/>
      <c r="L62" s="0"/>
      <c r="M62" s="0"/>
      <c r="N62" s="0"/>
      <c r="O62" s="0"/>
      <c r="P62" s="0"/>
      <c r="Q62" s="0"/>
    </row>
    <row r="63" customFormat="false" ht="16.5" hidden="false" customHeight="false" outlineLevel="0" collapsed="false">
      <c r="A63" s="52"/>
      <c r="B63" s="66" t="n">
        <v>32102</v>
      </c>
      <c r="C63" s="54" t="s">
        <v>89</v>
      </c>
      <c r="D63" s="55" t="n">
        <v>0</v>
      </c>
      <c r="E63" s="56" t="n">
        <v>1030000000</v>
      </c>
      <c r="F63" s="56" t="n">
        <v>683669000</v>
      </c>
      <c r="G63" s="56" t="n">
        <v>1713669000</v>
      </c>
      <c r="H63" s="56" t="n">
        <v>1030000000</v>
      </c>
      <c r="I63" s="56" t="n">
        <v>683669000</v>
      </c>
      <c r="J63" s="56" t="n">
        <v>1713669000</v>
      </c>
      <c r="K63" s="56" t="n">
        <v>0</v>
      </c>
      <c r="L63" s="0"/>
      <c r="M63" s="0"/>
      <c r="N63" s="0"/>
      <c r="O63" s="0"/>
      <c r="P63" s="0"/>
      <c r="Q63" s="0"/>
    </row>
    <row r="64" customFormat="false" ht="16.5" hidden="false" customHeight="false" outlineLevel="0" collapsed="false">
      <c r="A64" s="52"/>
      <c r="B64" s="66" t="n">
        <v>32103</v>
      </c>
      <c r="C64" s="54" t="s">
        <v>90</v>
      </c>
      <c r="D64" s="55" t="n">
        <v>0</v>
      </c>
      <c r="E64" s="56" t="n">
        <v>200000000</v>
      </c>
      <c r="F64" s="56" t="n">
        <v>580605200</v>
      </c>
      <c r="G64" s="56" t="n">
        <v>780605200</v>
      </c>
      <c r="H64" s="56" t="n">
        <v>200000000</v>
      </c>
      <c r="I64" s="56" t="n">
        <v>580605200</v>
      </c>
      <c r="J64" s="56" t="n">
        <v>780605200</v>
      </c>
      <c r="K64" s="56" t="n">
        <v>0</v>
      </c>
      <c r="L64" s="0"/>
      <c r="M64" s="0"/>
      <c r="N64" s="0"/>
      <c r="O64" s="0"/>
      <c r="P64" s="0"/>
      <c r="Q64" s="0"/>
    </row>
    <row r="65" customFormat="false" ht="16.5" hidden="false" customHeight="false" outlineLevel="0" collapsed="false">
      <c r="A65" s="52"/>
      <c r="B65" s="66" t="n">
        <v>32104</v>
      </c>
      <c r="C65" s="54" t="s">
        <v>91</v>
      </c>
      <c r="D65" s="55" t="n">
        <v>0</v>
      </c>
      <c r="E65" s="56" t="n">
        <v>0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0"/>
      <c r="M65" s="0"/>
      <c r="N65" s="0"/>
      <c r="O65" s="0"/>
      <c r="P65" s="0"/>
      <c r="Q65" s="0"/>
    </row>
    <row r="66" customFormat="false" ht="16.5" hidden="false" customHeight="false" outlineLevel="0" collapsed="false">
      <c r="A66" s="52"/>
      <c r="B66" s="66" t="n">
        <v>32105</v>
      </c>
      <c r="C66" s="54" t="s">
        <v>92</v>
      </c>
      <c r="D66" s="55" t="n">
        <v>0</v>
      </c>
      <c r="E66" s="56" t="n">
        <v>0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0"/>
      <c r="M66" s="0"/>
      <c r="N66" s="0"/>
      <c r="O66" s="0"/>
      <c r="P66" s="0"/>
      <c r="Q66" s="0"/>
    </row>
    <row r="67" customFormat="false" ht="16.5" hidden="false" customHeight="false" outlineLevel="0" collapsed="false">
      <c r="A67" s="52"/>
      <c r="B67" s="66" t="n">
        <v>32106</v>
      </c>
      <c r="C67" s="54" t="s">
        <v>84</v>
      </c>
      <c r="D67" s="55" t="n">
        <v>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0"/>
      <c r="M67" s="0"/>
      <c r="N67" s="0"/>
      <c r="O67" s="0"/>
      <c r="P67" s="0"/>
      <c r="Q67" s="0"/>
    </row>
    <row r="68" customFormat="false" ht="16.5" hidden="false" customHeight="false" outlineLevel="0" collapsed="false">
      <c r="A68" s="57"/>
      <c r="B68" s="58"/>
      <c r="C68" s="54" t="s">
        <v>93</v>
      </c>
      <c r="D68" s="59" t="n">
        <v>0</v>
      </c>
      <c r="E68" s="60" t="n">
        <v>1230000000</v>
      </c>
      <c r="F68" s="60" t="n">
        <v>1264274200</v>
      </c>
      <c r="G68" s="60" t="n">
        <v>2494274200</v>
      </c>
      <c r="H68" s="60" t="n">
        <v>1230000000</v>
      </c>
      <c r="I68" s="60" t="n">
        <v>1264274200</v>
      </c>
      <c r="J68" s="60" t="n">
        <v>2494274200</v>
      </c>
      <c r="K68" s="60" t="n">
        <v>0</v>
      </c>
      <c r="L68" s="0"/>
      <c r="M68" s="0"/>
      <c r="N68" s="0"/>
      <c r="O68" s="0"/>
      <c r="P68" s="0"/>
      <c r="Q68" s="0"/>
    </row>
    <row r="69" customFormat="false" ht="16.5" hidden="false" customHeight="false" outlineLevel="0" collapsed="false">
      <c r="A69" s="49" t="s">
        <v>94</v>
      </c>
      <c r="B69" s="50"/>
      <c r="C69" s="51" t="s">
        <v>95</v>
      </c>
      <c r="D69" s="61"/>
      <c r="E69" s="61"/>
      <c r="F69" s="61"/>
      <c r="G69" s="61"/>
      <c r="H69" s="61"/>
      <c r="I69" s="61"/>
      <c r="J69" s="61"/>
      <c r="K69" s="59"/>
      <c r="L69" s="0"/>
      <c r="M69" s="0"/>
      <c r="N69" s="0"/>
      <c r="O69" s="0"/>
      <c r="P69" s="0"/>
      <c r="Q69" s="0"/>
    </row>
    <row r="70" customFormat="false" ht="16.5" hidden="false" customHeight="false" outlineLevel="0" collapsed="false">
      <c r="A70" s="52"/>
      <c r="B70" s="66" t="n">
        <v>32201</v>
      </c>
      <c r="C70" s="54" t="s">
        <v>96</v>
      </c>
      <c r="D70" s="55" t="n">
        <v>5489863.72</v>
      </c>
      <c r="E70" s="56" t="n">
        <v>0</v>
      </c>
      <c r="F70" s="56" t="n">
        <v>441613.84</v>
      </c>
      <c r="G70" s="56" t="n">
        <v>441613.84</v>
      </c>
      <c r="H70" s="56" t="n">
        <v>0</v>
      </c>
      <c r="I70" s="56" t="n">
        <v>5931477.56</v>
      </c>
      <c r="J70" s="56" t="n">
        <v>5931477.56</v>
      </c>
      <c r="K70" s="56" t="n">
        <v>0</v>
      </c>
      <c r="L70" s="0"/>
      <c r="M70" s="0"/>
      <c r="N70" s="0"/>
      <c r="O70" s="0"/>
      <c r="P70" s="0"/>
      <c r="Q70" s="0"/>
    </row>
    <row r="71" customFormat="false" ht="16.5" hidden="false" customHeight="false" outlineLevel="0" collapsed="false">
      <c r="A71" s="52"/>
      <c r="B71" s="66" t="n">
        <v>32202</v>
      </c>
      <c r="C71" s="54" t="s">
        <v>80</v>
      </c>
      <c r="D71" s="55" t="n">
        <v>0</v>
      </c>
      <c r="E71" s="56" t="n">
        <v>400000000</v>
      </c>
      <c r="F71" s="56" t="n">
        <v>0</v>
      </c>
      <c r="G71" s="56" t="n">
        <v>400000000</v>
      </c>
      <c r="H71" s="56" t="n">
        <v>400000000</v>
      </c>
      <c r="I71" s="56" t="n">
        <v>0</v>
      </c>
      <c r="J71" s="56" t="n">
        <v>400000000</v>
      </c>
      <c r="K71" s="56" t="n">
        <v>0</v>
      </c>
      <c r="L71" s="0"/>
      <c r="M71" s="0"/>
      <c r="N71" s="0"/>
      <c r="O71" s="0"/>
      <c r="P71" s="0"/>
      <c r="Q71" s="0"/>
    </row>
    <row r="72" customFormat="false" ht="16.5" hidden="false" customHeight="false" outlineLevel="0" collapsed="false">
      <c r="A72" s="52"/>
      <c r="B72" s="66" t="n">
        <v>32203</v>
      </c>
      <c r="C72" s="54" t="s">
        <v>81</v>
      </c>
      <c r="D72" s="55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0"/>
      <c r="M72" s="0"/>
      <c r="N72" s="0"/>
      <c r="O72" s="0"/>
      <c r="P72" s="0"/>
      <c r="Q72" s="0"/>
    </row>
    <row r="73" customFormat="false" ht="16.5" hidden="false" customHeight="false" outlineLevel="0" collapsed="false">
      <c r="A73" s="57"/>
      <c r="B73" s="58"/>
      <c r="C73" s="54" t="s">
        <v>97</v>
      </c>
      <c r="D73" s="59" t="n">
        <v>5489863.72</v>
      </c>
      <c r="E73" s="60" t="n">
        <v>400000000</v>
      </c>
      <c r="F73" s="60" t="n">
        <v>441613.84</v>
      </c>
      <c r="G73" s="60" t="n">
        <v>400441613.84</v>
      </c>
      <c r="H73" s="60" t="n">
        <v>400000000</v>
      </c>
      <c r="I73" s="60" t="n">
        <v>5931477.56</v>
      </c>
      <c r="J73" s="60" t="n">
        <v>405931477.56</v>
      </c>
      <c r="K73" s="60" t="n">
        <v>0</v>
      </c>
      <c r="L73" s="0"/>
      <c r="M73" s="0"/>
      <c r="N73" s="0"/>
      <c r="O73" s="0"/>
      <c r="P73" s="0"/>
      <c r="Q73" s="0"/>
    </row>
    <row r="74" customFormat="false" ht="16.5" hidden="false" customHeight="false" outlineLevel="0" collapsed="false">
      <c r="A74" s="49" t="s">
        <v>98</v>
      </c>
      <c r="B74" s="50"/>
      <c r="C74" s="51" t="s">
        <v>99</v>
      </c>
      <c r="D74" s="61"/>
      <c r="E74" s="61"/>
      <c r="F74" s="61"/>
      <c r="G74" s="61"/>
      <c r="H74" s="61"/>
      <c r="I74" s="61"/>
      <c r="J74" s="61"/>
      <c r="K74" s="59"/>
      <c r="L74" s="0"/>
      <c r="M74" s="0"/>
      <c r="N74" s="0"/>
      <c r="O74" s="0"/>
      <c r="P74" s="0"/>
      <c r="Q74" s="0"/>
    </row>
    <row r="75" customFormat="false" ht="16.5" hidden="false" customHeight="false" outlineLevel="0" collapsed="false">
      <c r="A75" s="62"/>
      <c r="B75" s="53" t="n">
        <v>32302</v>
      </c>
      <c r="C75" s="54" t="s">
        <v>80</v>
      </c>
      <c r="D75" s="55" t="n">
        <v>0</v>
      </c>
      <c r="E75" s="56" t="n">
        <v>0</v>
      </c>
      <c r="F75" s="56" t="n">
        <v>33185289250</v>
      </c>
      <c r="G75" s="56" t="n">
        <v>33185289250</v>
      </c>
      <c r="H75" s="56" t="n">
        <v>0</v>
      </c>
      <c r="I75" s="56" t="n">
        <v>33185289250</v>
      </c>
      <c r="J75" s="56" t="n">
        <v>33185289250</v>
      </c>
      <c r="K75" s="56" t="n">
        <v>0</v>
      </c>
      <c r="L75" s="0"/>
      <c r="M75" s="0"/>
      <c r="N75" s="0"/>
      <c r="O75" s="0"/>
      <c r="P75" s="0"/>
      <c r="Q75" s="0"/>
    </row>
    <row r="76" customFormat="false" ht="16.5" hidden="false" customHeight="false" outlineLevel="0" collapsed="false">
      <c r="A76" s="62"/>
      <c r="B76" s="53" t="n">
        <v>32303</v>
      </c>
      <c r="C76" s="54" t="s">
        <v>81</v>
      </c>
      <c r="D76" s="55" t="n">
        <v>0</v>
      </c>
      <c r="E76" s="56" t="n">
        <v>0</v>
      </c>
      <c r="F76" s="56" t="n">
        <v>8447304300</v>
      </c>
      <c r="G76" s="56" t="n">
        <v>8447304300</v>
      </c>
      <c r="H76" s="56" t="n">
        <v>0</v>
      </c>
      <c r="I76" s="56" t="n">
        <v>8447304300</v>
      </c>
      <c r="J76" s="56" t="n">
        <v>8447304300</v>
      </c>
      <c r="K76" s="56" t="n">
        <v>0</v>
      </c>
      <c r="L76" s="0"/>
      <c r="M76" s="0"/>
      <c r="N76" s="0"/>
      <c r="O76" s="0"/>
      <c r="P76" s="0"/>
      <c r="Q76" s="0"/>
    </row>
    <row r="77" customFormat="false" ht="16.5" hidden="false" customHeight="false" outlineLevel="0" collapsed="false">
      <c r="A77" s="62"/>
      <c r="B77" s="53" t="s">
        <v>100</v>
      </c>
      <c r="C77" s="54" t="s">
        <v>82</v>
      </c>
      <c r="D77" s="55" t="n">
        <v>0</v>
      </c>
      <c r="E77" s="56" t="n">
        <v>0</v>
      </c>
      <c r="F77" s="56" t="n">
        <v>51504700</v>
      </c>
      <c r="G77" s="56" t="n">
        <v>51504700</v>
      </c>
      <c r="H77" s="56" t="n">
        <v>0</v>
      </c>
      <c r="I77" s="56" t="n">
        <v>51504700</v>
      </c>
      <c r="J77" s="56" t="n">
        <v>51504700</v>
      </c>
      <c r="K77" s="56" t="n">
        <v>0</v>
      </c>
      <c r="L77" s="0"/>
      <c r="M77" s="0"/>
      <c r="N77" s="0"/>
      <c r="O77" s="0"/>
      <c r="P77" s="0"/>
      <c r="Q77" s="0"/>
    </row>
    <row r="78" customFormat="false" ht="16.5" hidden="false" customHeight="false" outlineLevel="0" collapsed="false">
      <c r="A78" s="57"/>
      <c r="B78" s="58"/>
      <c r="C78" s="54" t="s">
        <v>101</v>
      </c>
      <c r="D78" s="59" t="n">
        <v>0</v>
      </c>
      <c r="E78" s="60" t="n">
        <v>0</v>
      </c>
      <c r="F78" s="60" t="n">
        <v>41684098250</v>
      </c>
      <c r="G78" s="60" t="n">
        <v>41684098250</v>
      </c>
      <c r="H78" s="60" t="n">
        <v>0</v>
      </c>
      <c r="I78" s="60" t="n">
        <v>41684098250</v>
      </c>
      <c r="J78" s="60" t="n">
        <v>41684098250</v>
      </c>
      <c r="K78" s="60" t="n">
        <v>0</v>
      </c>
      <c r="L78" s="0"/>
      <c r="M78" s="0"/>
      <c r="N78" s="0"/>
      <c r="O78" s="0"/>
      <c r="P78" s="0"/>
      <c r="Q78" s="0"/>
    </row>
    <row r="79" customFormat="false" ht="31.5" hidden="false" customHeight="true" outlineLevel="0" collapsed="false">
      <c r="A79" s="49" t="s">
        <v>102</v>
      </c>
      <c r="B79" s="50"/>
      <c r="C79" s="51" t="s">
        <v>103</v>
      </c>
      <c r="D79" s="61"/>
      <c r="E79" s="61"/>
      <c r="F79" s="61"/>
      <c r="G79" s="61"/>
      <c r="H79" s="61"/>
      <c r="I79" s="61"/>
      <c r="J79" s="61"/>
      <c r="K79" s="59"/>
      <c r="L79" s="0"/>
      <c r="M79" s="0"/>
      <c r="N79" s="0"/>
      <c r="O79" s="0"/>
      <c r="P79" s="0"/>
      <c r="Q79" s="0"/>
    </row>
    <row r="80" customFormat="false" ht="30.75" hidden="false" customHeight="true" outlineLevel="0" collapsed="false">
      <c r="A80" s="62"/>
      <c r="B80" s="53" t="n">
        <v>32401</v>
      </c>
      <c r="C80" s="54" t="s">
        <v>104</v>
      </c>
      <c r="D80" s="55" t="n">
        <v>0</v>
      </c>
      <c r="E80" s="56" t="n">
        <v>0</v>
      </c>
      <c r="F80" s="56" t="n">
        <v>187719062.77</v>
      </c>
      <c r="G80" s="56" t="n">
        <v>187719062.77</v>
      </c>
      <c r="H80" s="56" t="n">
        <v>0</v>
      </c>
      <c r="I80" s="56" t="n">
        <v>187719062.77</v>
      </c>
      <c r="J80" s="56" t="n">
        <v>187719062.77</v>
      </c>
      <c r="K80" s="56" t="n">
        <v>0</v>
      </c>
      <c r="L80" s="0"/>
      <c r="M80" s="0"/>
      <c r="N80" s="0"/>
      <c r="O80" s="0"/>
      <c r="P80" s="0"/>
      <c r="Q80" s="0"/>
    </row>
    <row r="81" customFormat="false" ht="21.75" hidden="false" customHeight="true" outlineLevel="0" collapsed="false">
      <c r="A81" s="52"/>
      <c r="B81" s="53" t="n">
        <v>32402</v>
      </c>
      <c r="C81" s="54" t="s">
        <v>105</v>
      </c>
      <c r="D81" s="55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0"/>
      <c r="M81" s="0"/>
      <c r="N81" s="0"/>
      <c r="O81" s="0"/>
      <c r="P81" s="0"/>
      <c r="Q81" s="0"/>
    </row>
    <row r="82" customFormat="false" ht="15.75" hidden="false" customHeight="true" outlineLevel="0" collapsed="false">
      <c r="A82" s="57"/>
      <c r="B82" s="58"/>
      <c r="C82" s="54" t="s">
        <v>106</v>
      </c>
      <c r="D82" s="59" t="n">
        <v>0</v>
      </c>
      <c r="E82" s="60" t="n">
        <v>0</v>
      </c>
      <c r="F82" s="60" t="n">
        <v>187719062.77</v>
      </c>
      <c r="G82" s="60" t="n">
        <v>187719062.77</v>
      </c>
      <c r="H82" s="60" t="n">
        <v>0</v>
      </c>
      <c r="I82" s="60" t="n">
        <v>187719062.77</v>
      </c>
      <c r="J82" s="60" t="n">
        <v>187719062.77</v>
      </c>
      <c r="K82" s="60" t="n">
        <v>0</v>
      </c>
      <c r="L82" s="0"/>
      <c r="M82" s="0"/>
      <c r="N82" s="0"/>
      <c r="O82" s="0"/>
      <c r="P82" s="0"/>
      <c r="Q82" s="0"/>
    </row>
    <row r="83" customFormat="false" ht="16.5" hidden="false" customHeight="true" outlineLevel="0" collapsed="false">
      <c r="A83" s="49" t="s">
        <v>107</v>
      </c>
      <c r="B83" s="50"/>
      <c r="C83" s="51" t="s">
        <v>108</v>
      </c>
      <c r="D83" s="61"/>
      <c r="E83" s="61"/>
      <c r="F83" s="61"/>
      <c r="G83" s="61"/>
      <c r="H83" s="61"/>
      <c r="I83" s="61"/>
      <c r="J83" s="61"/>
      <c r="K83" s="59"/>
      <c r="L83" s="0"/>
      <c r="M83" s="0"/>
      <c r="N83" s="0"/>
      <c r="O83" s="0"/>
      <c r="P83" s="0"/>
      <c r="Q83" s="0"/>
    </row>
    <row r="84" customFormat="false" ht="31.5" hidden="false" customHeight="true" outlineLevel="0" collapsed="false">
      <c r="A84" s="52"/>
      <c r="B84" s="66" t="n">
        <v>32501</v>
      </c>
      <c r="C84" s="54" t="s">
        <v>104</v>
      </c>
      <c r="D84" s="55" t="n">
        <v>0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56" t="n">
        <v>0</v>
      </c>
      <c r="L84" s="0"/>
      <c r="M84" s="0"/>
      <c r="N84" s="0"/>
      <c r="O84" s="0"/>
      <c r="P84" s="0"/>
      <c r="Q84" s="0"/>
    </row>
    <row r="85" customFormat="false" ht="16.5" hidden="false" customHeight="true" outlineLevel="0" collapsed="false">
      <c r="A85" s="52"/>
      <c r="B85" s="66" t="n">
        <v>32502</v>
      </c>
      <c r="C85" s="54" t="s">
        <v>105</v>
      </c>
      <c r="D85" s="55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0"/>
      <c r="M85" s="0"/>
      <c r="N85" s="0"/>
      <c r="O85" s="0"/>
      <c r="P85" s="0"/>
      <c r="Q85" s="0"/>
    </row>
    <row r="86" customFormat="false" ht="15.75" hidden="false" customHeight="true" outlineLevel="0" collapsed="false">
      <c r="A86" s="57"/>
      <c r="B86" s="58"/>
      <c r="C86" s="54" t="s">
        <v>109</v>
      </c>
      <c r="D86" s="59" t="n">
        <v>0</v>
      </c>
      <c r="E86" s="60" t="n">
        <v>0</v>
      </c>
      <c r="F86" s="60" t="n">
        <v>0</v>
      </c>
      <c r="G86" s="60" t="n">
        <v>0</v>
      </c>
      <c r="H86" s="60" t="n">
        <v>0</v>
      </c>
      <c r="I86" s="60" t="n">
        <v>0</v>
      </c>
      <c r="J86" s="60" t="n">
        <v>0</v>
      </c>
      <c r="K86" s="60" t="n">
        <v>0</v>
      </c>
      <c r="L86" s="0"/>
      <c r="M86" s="0"/>
      <c r="N86" s="0"/>
      <c r="O86" s="0"/>
      <c r="P86" s="0"/>
      <c r="Q86" s="0"/>
    </row>
    <row r="87" customFormat="false" ht="15.75" hidden="false" customHeight="true" outlineLevel="0" collapsed="false">
      <c r="A87" s="49" t="s">
        <v>110</v>
      </c>
      <c r="B87" s="50"/>
      <c r="C87" s="51" t="s">
        <v>111</v>
      </c>
      <c r="D87" s="61"/>
      <c r="E87" s="61"/>
      <c r="F87" s="61"/>
      <c r="G87" s="61"/>
      <c r="H87" s="61"/>
      <c r="I87" s="61"/>
      <c r="J87" s="61"/>
      <c r="K87" s="59"/>
      <c r="L87" s="0"/>
      <c r="M87" s="0"/>
      <c r="N87" s="0"/>
      <c r="O87" s="0"/>
      <c r="P87" s="0"/>
      <c r="Q87" s="0"/>
    </row>
    <row r="88" customFormat="false" ht="33" hidden="false" customHeight="false" outlineLevel="0" collapsed="false">
      <c r="A88" s="62"/>
      <c r="B88" s="53" t="n">
        <v>32802</v>
      </c>
      <c r="C88" s="54" t="s">
        <v>112</v>
      </c>
      <c r="D88" s="55" t="n">
        <v>10319250.6</v>
      </c>
      <c r="E88" s="56" t="n">
        <v>40590026.07</v>
      </c>
      <c r="F88" s="56" t="n">
        <v>149713264</v>
      </c>
      <c r="G88" s="56" t="n">
        <v>190303290.07</v>
      </c>
      <c r="H88" s="56" t="n">
        <v>40483005.54</v>
      </c>
      <c r="I88" s="56" t="n">
        <v>100376786.67</v>
      </c>
      <c r="J88" s="56" t="n">
        <v>140859792.21</v>
      </c>
      <c r="K88" s="56" t="n">
        <v>59762748.46</v>
      </c>
      <c r="L88" s="0"/>
      <c r="M88" s="0"/>
      <c r="N88" s="0"/>
      <c r="O88" s="0"/>
      <c r="P88" s="0"/>
      <c r="Q88" s="0"/>
    </row>
    <row r="89" customFormat="false" ht="19.5" hidden="false" customHeight="true" outlineLevel="0" collapsed="false">
      <c r="A89" s="57"/>
      <c r="B89" s="58"/>
      <c r="C89" s="54" t="s">
        <v>113</v>
      </c>
      <c r="D89" s="59" t="n">
        <v>10319250.6</v>
      </c>
      <c r="E89" s="60" t="n">
        <v>40590026.07</v>
      </c>
      <c r="F89" s="60" t="n">
        <v>149713264</v>
      </c>
      <c r="G89" s="60" t="n">
        <v>190303290.07</v>
      </c>
      <c r="H89" s="60" t="n">
        <v>40483005.54</v>
      </c>
      <c r="I89" s="60" t="n">
        <v>100376786.67</v>
      </c>
      <c r="J89" s="60" t="n">
        <v>140859792.21</v>
      </c>
      <c r="K89" s="60" t="n">
        <v>59762748.46</v>
      </c>
      <c r="L89" s="0"/>
      <c r="M89" s="0"/>
      <c r="N89" s="0"/>
      <c r="O89" s="0"/>
      <c r="P89" s="0"/>
      <c r="Q89" s="0"/>
    </row>
    <row r="90" customFormat="false" ht="19.5" hidden="false" customHeight="true" outlineLevel="0" collapsed="false">
      <c r="A90" s="57"/>
      <c r="B90" s="63"/>
      <c r="C90" s="64" t="s">
        <v>114</v>
      </c>
      <c r="D90" s="59" t="n">
        <v>8328704183.1</v>
      </c>
      <c r="E90" s="60" t="n">
        <v>2755180892969.54</v>
      </c>
      <c r="F90" s="60" t="n">
        <v>572625728130.1</v>
      </c>
      <c r="G90" s="60" t="n">
        <v>3327806621099.64</v>
      </c>
      <c r="H90" s="60" t="n">
        <v>2753488486667.72</v>
      </c>
      <c r="I90" s="60" t="n">
        <v>572282077397.79</v>
      </c>
      <c r="J90" s="60" t="n">
        <v>3325770564065.51</v>
      </c>
      <c r="K90" s="60" t="n">
        <v>10364761217.23</v>
      </c>
      <c r="L90" s="0"/>
      <c r="M90" s="0"/>
      <c r="N90" s="0"/>
      <c r="O90" s="0"/>
      <c r="P90" s="0"/>
      <c r="Q90" s="0"/>
    </row>
    <row r="91" customFormat="false" ht="19.5" hidden="false" customHeight="true" outlineLevel="0" collapsed="false">
      <c r="A91" s="57"/>
      <c r="B91" s="44" t="s">
        <v>115</v>
      </c>
      <c r="C91" s="64" t="s">
        <v>116</v>
      </c>
      <c r="D91" s="61"/>
      <c r="E91" s="61"/>
      <c r="F91" s="61"/>
      <c r="G91" s="61"/>
      <c r="H91" s="61"/>
      <c r="I91" s="61"/>
      <c r="J91" s="61"/>
      <c r="K91" s="59"/>
      <c r="L91" s="0"/>
      <c r="M91" s="0"/>
      <c r="N91" s="0"/>
      <c r="O91" s="0"/>
      <c r="P91" s="0"/>
      <c r="Q91" s="0"/>
    </row>
    <row r="92" customFormat="false" ht="29.25" hidden="false" customHeight="true" outlineLevel="0" collapsed="false">
      <c r="A92" s="49" t="s">
        <v>117</v>
      </c>
      <c r="B92" s="50"/>
      <c r="C92" s="51" t="s">
        <v>118</v>
      </c>
      <c r="D92" s="61"/>
      <c r="E92" s="61"/>
      <c r="F92" s="61"/>
      <c r="G92" s="61"/>
      <c r="H92" s="61"/>
      <c r="I92" s="61"/>
      <c r="J92" s="61"/>
      <c r="K92" s="59"/>
      <c r="L92" s="0"/>
      <c r="M92" s="0"/>
      <c r="N92" s="0"/>
      <c r="O92" s="0"/>
      <c r="P92" s="0"/>
      <c r="Q92" s="0"/>
    </row>
    <row r="93" customFormat="false" ht="16.5" hidden="false" customHeight="false" outlineLevel="0" collapsed="false">
      <c r="A93" s="62"/>
      <c r="B93" s="53" t="s">
        <v>119</v>
      </c>
      <c r="C93" s="54" t="s">
        <v>120</v>
      </c>
      <c r="D93" s="55" t="n">
        <v>184183800</v>
      </c>
      <c r="E93" s="56" t="n">
        <v>35000000</v>
      </c>
      <c r="F93" s="56" t="n">
        <v>0</v>
      </c>
      <c r="G93" s="56" t="n">
        <v>35000000</v>
      </c>
      <c r="H93" s="56" t="n">
        <v>184183800</v>
      </c>
      <c r="I93" s="56" t="n">
        <v>0</v>
      </c>
      <c r="J93" s="56" t="n">
        <v>184183800</v>
      </c>
      <c r="K93" s="56" t="n">
        <v>35000000</v>
      </c>
      <c r="L93" s="0"/>
      <c r="M93" s="0"/>
      <c r="N93" s="0"/>
      <c r="O93" s="0"/>
      <c r="P93" s="0"/>
      <c r="Q93" s="0"/>
    </row>
    <row r="94" customFormat="false" ht="16.5" hidden="false" customHeight="false" outlineLevel="0" collapsed="false">
      <c r="A94" s="62"/>
      <c r="B94" s="53" t="s">
        <v>121</v>
      </c>
      <c r="C94" s="54" t="s">
        <v>122</v>
      </c>
      <c r="D94" s="55" t="n">
        <v>0</v>
      </c>
      <c r="E94" s="56" t="n">
        <v>5000000</v>
      </c>
      <c r="F94" s="56" t="n">
        <v>0</v>
      </c>
      <c r="G94" s="56" t="n">
        <v>5000000</v>
      </c>
      <c r="H94" s="56" t="n">
        <v>5000000</v>
      </c>
      <c r="I94" s="56" t="n">
        <v>0</v>
      </c>
      <c r="J94" s="56" t="n">
        <v>5000000</v>
      </c>
      <c r="K94" s="56" t="n">
        <v>0</v>
      </c>
      <c r="L94" s="0"/>
      <c r="M94" s="0"/>
      <c r="N94" s="0"/>
      <c r="O94" s="0"/>
      <c r="P94" s="0"/>
      <c r="Q94" s="0"/>
    </row>
    <row r="95" customFormat="false" ht="16.5" hidden="false" customHeight="false" outlineLevel="0" collapsed="false">
      <c r="A95" s="62"/>
      <c r="B95" s="53" t="s">
        <v>123</v>
      </c>
      <c r="C95" s="54" t="s">
        <v>85</v>
      </c>
      <c r="D95" s="55" t="n">
        <v>271265000</v>
      </c>
      <c r="E95" s="56" t="n">
        <v>2000000</v>
      </c>
      <c r="F95" s="56" t="n">
        <v>0</v>
      </c>
      <c r="G95" s="56" t="n">
        <v>2000000</v>
      </c>
      <c r="H95" s="56" t="n">
        <v>271865000</v>
      </c>
      <c r="I95" s="56" t="n">
        <v>0</v>
      </c>
      <c r="J95" s="56" t="n">
        <v>271865000</v>
      </c>
      <c r="K95" s="56" t="n">
        <v>1400000</v>
      </c>
      <c r="L95" s="0"/>
      <c r="M95" s="0"/>
      <c r="N95" s="0"/>
      <c r="O95" s="0"/>
      <c r="P95" s="0"/>
      <c r="Q95" s="0"/>
    </row>
    <row r="96" customFormat="false" ht="16.5" hidden="false" customHeight="false" outlineLevel="0" collapsed="false">
      <c r="A96" s="62"/>
      <c r="B96" s="53" t="s">
        <v>124</v>
      </c>
      <c r="C96" s="54" t="s">
        <v>125</v>
      </c>
      <c r="D96" s="55" t="n">
        <v>0</v>
      </c>
      <c r="E96" s="56" t="n">
        <v>269600000</v>
      </c>
      <c r="F96" s="56" t="n">
        <v>0</v>
      </c>
      <c r="G96" s="56" t="n">
        <v>269600000</v>
      </c>
      <c r="H96" s="56" t="n">
        <v>49600000</v>
      </c>
      <c r="I96" s="56" t="n">
        <v>0</v>
      </c>
      <c r="J96" s="56" t="n">
        <v>49600000</v>
      </c>
      <c r="K96" s="56" t="n">
        <v>220000000</v>
      </c>
      <c r="L96" s="0"/>
      <c r="M96" s="0"/>
      <c r="N96" s="0"/>
      <c r="O96" s="0"/>
      <c r="P96" s="0"/>
      <c r="Q96" s="0"/>
    </row>
    <row r="97" customFormat="false" ht="19.5" hidden="false" customHeight="true" outlineLevel="0" collapsed="false">
      <c r="A97" s="57"/>
      <c r="B97" s="58"/>
      <c r="C97" s="54" t="s">
        <v>126</v>
      </c>
      <c r="D97" s="59" t="n">
        <v>455448800</v>
      </c>
      <c r="E97" s="59" t="n">
        <v>311600000</v>
      </c>
      <c r="F97" s="59" t="n">
        <v>0</v>
      </c>
      <c r="G97" s="59" t="n">
        <v>311600000</v>
      </c>
      <c r="H97" s="59" t="n">
        <v>510648800</v>
      </c>
      <c r="I97" s="59" t="n">
        <v>0</v>
      </c>
      <c r="J97" s="59" t="n">
        <v>510648800</v>
      </c>
      <c r="K97" s="59" t="n">
        <v>256400000</v>
      </c>
      <c r="L97" s="0"/>
      <c r="M97" s="0"/>
      <c r="N97" s="0"/>
      <c r="O97" s="0"/>
      <c r="P97" s="0"/>
      <c r="Q97" s="0"/>
    </row>
    <row r="98" customFormat="false" ht="16.5" hidden="false" customHeight="true" outlineLevel="0" collapsed="false">
      <c r="A98" s="49" t="s">
        <v>127</v>
      </c>
      <c r="B98" s="50"/>
      <c r="C98" s="51" t="s">
        <v>128</v>
      </c>
      <c r="D98" s="61"/>
      <c r="E98" s="61"/>
      <c r="F98" s="61"/>
      <c r="G98" s="61"/>
      <c r="H98" s="61"/>
      <c r="I98" s="61"/>
      <c r="J98" s="61"/>
      <c r="K98" s="59"/>
      <c r="L98" s="0"/>
      <c r="M98" s="0"/>
      <c r="N98" s="0"/>
      <c r="O98" s="0"/>
      <c r="P98" s="0"/>
      <c r="Q98" s="0"/>
    </row>
    <row r="99" customFormat="false" ht="19.5" hidden="false" customHeight="true" outlineLevel="0" collapsed="false">
      <c r="A99" s="62"/>
      <c r="B99" s="53" t="s">
        <v>129</v>
      </c>
      <c r="C99" s="54" t="s">
        <v>130</v>
      </c>
      <c r="D99" s="55" t="n">
        <v>0</v>
      </c>
      <c r="E99" s="56" t="n">
        <v>40000</v>
      </c>
      <c r="F99" s="56" t="n">
        <v>0</v>
      </c>
      <c r="G99" s="56" t="n">
        <v>40000</v>
      </c>
      <c r="H99" s="56" t="n">
        <v>40000</v>
      </c>
      <c r="I99" s="56" t="n">
        <v>0</v>
      </c>
      <c r="J99" s="56" t="n">
        <v>40000</v>
      </c>
      <c r="K99" s="56" t="n">
        <v>0</v>
      </c>
      <c r="L99" s="0"/>
      <c r="M99" s="0"/>
      <c r="N99" s="0"/>
      <c r="O99" s="0"/>
      <c r="P99" s="0"/>
      <c r="Q99" s="0"/>
    </row>
    <row r="100" customFormat="false" ht="19.5" hidden="false" customHeight="true" outlineLevel="0" collapsed="false">
      <c r="A100" s="57"/>
      <c r="B100" s="58"/>
      <c r="C100" s="54" t="s">
        <v>131</v>
      </c>
      <c r="D100" s="59" t="n">
        <v>0</v>
      </c>
      <c r="E100" s="60" t="n">
        <v>40000</v>
      </c>
      <c r="F100" s="60" t="n">
        <v>0</v>
      </c>
      <c r="G100" s="60" t="n">
        <v>40000</v>
      </c>
      <c r="H100" s="60" t="n">
        <v>40000</v>
      </c>
      <c r="I100" s="60" t="n">
        <v>0</v>
      </c>
      <c r="J100" s="60" t="n">
        <v>40000</v>
      </c>
      <c r="K100" s="60" t="n">
        <v>0</v>
      </c>
      <c r="L100" s="0"/>
      <c r="M100" s="0"/>
      <c r="N100" s="0"/>
      <c r="O100" s="0"/>
      <c r="P100" s="0"/>
      <c r="Q100" s="0"/>
    </row>
    <row r="101" customFormat="false" ht="16.5" hidden="false" customHeight="true" outlineLevel="0" collapsed="false">
      <c r="A101" s="49" t="s">
        <v>132</v>
      </c>
      <c r="B101" s="50"/>
      <c r="C101" s="51" t="s">
        <v>133</v>
      </c>
      <c r="D101" s="61"/>
      <c r="E101" s="61"/>
      <c r="F101" s="61"/>
      <c r="G101" s="61"/>
      <c r="H101" s="61"/>
      <c r="I101" s="61"/>
      <c r="J101" s="61"/>
      <c r="K101" s="59"/>
      <c r="L101" s="0"/>
      <c r="M101" s="0"/>
      <c r="N101" s="0"/>
      <c r="O101" s="0"/>
      <c r="P101" s="0"/>
      <c r="Q101" s="0"/>
    </row>
    <row r="102" customFormat="false" ht="16.5" hidden="false" customHeight="false" outlineLevel="0" collapsed="false">
      <c r="A102" s="62"/>
      <c r="B102" s="53" t="n">
        <v>44604</v>
      </c>
      <c r="C102" s="54" t="s">
        <v>92</v>
      </c>
      <c r="D102" s="55" t="n">
        <v>116638000</v>
      </c>
      <c r="E102" s="56" t="n">
        <v>1816794300</v>
      </c>
      <c r="F102" s="56" t="n">
        <v>0</v>
      </c>
      <c r="G102" s="56" t="n">
        <v>1816794300</v>
      </c>
      <c r="H102" s="56" t="n">
        <v>1733308300</v>
      </c>
      <c r="I102" s="56" t="n">
        <v>0</v>
      </c>
      <c r="J102" s="56" t="n">
        <v>1733308300</v>
      </c>
      <c r="K102" s="56" t="n">
        <v>200124000</v>
      </c>
      <c r="L102" s="0"/>
      <c r="M102" s="0"/>
      <c r="N102" s="0"/>
      <c r="O102" s="0"/>
      <c r="P102" s="0"/>
      <c r="Q102" s="0"/>
    </row>
    <row r="103" customFormat="false" ht="16.5" hidden="false" customHeight="false" outlineLevel="0" collapsed="false">
      <c r="A103" s="62"/>
      <c r="B103" s="53" t="s">
        <v>134</v>
      </c>
      <c r="C103" s="54" t="s">
        <v>84</v>
      </c>
      <c r="D103" s="55" t="n">
        <v>159252920</v>
      </c>
      <c r="E103" s="56" t="n">
        <v>190100000</v>
      </c>
      <c r="F103" s="56" t="n">
        <v>0</v>
      </c>
      <c r="G103" s="56" t="n">
        <v>190100000</v>
      </c>
      <c r="H103" s="56" t="n">
        <v>349352920</v>
      </c>
      <c r="I103" s="56" t="n">
        <v>0</v>
      </c>
      <c r="J103" s="56" t="n">
        <v>349352920</v>
      </c>
      <c r="K103" s="56" t="n">
        <v>0</v>
      </c>
      <c r="L103" s="0"/>
      <c r="M103" s="0"/>
      <c r="N103" s="0"/>
      <c r="O103" s="0"/>
      <c r="P103" s="0"/>
      <c r="Q103" s="0"/>
    </row>
    <row r="104" customFormat="false" ht="16.5" hidden="false" customHeight="false" outlineLevel="0" collapsed="false">
      <c r="A104" s="62"/>
      <c r="B104" s="53" t="s">
        <v>135</v>
      </c>
      <c r="C104" s="54" t="s">
        <v>85</v>
      </c>
      <c r="D104" s="55" t="n">
        <v>41315000</v>
      </c>
      <c r="E104" s="56" t="n">
        <v>304554000</v>
      </c>
      <c r="F104" s="56" t="n">
        <v>0</v>
      </c>
      <c r="G104" s="56" t="n">
        <v>304554000</v>
      </c>
      <c r="H104" s="56" t="n">
        <v>255419000</v>
      </c>
      <c r="I104" s="56" t="n">
        <v>0</v>
      </c>
      <c r="J104" s="56" t="n">
        <v>255419000</v>
      </c>
      <c r="K104" s="56" t="n">
        <v>90450000</v>
      </c>
      <c r="L104" s="0"/>
      <c r="M104" s="0"/>
      <c r="N104" s="0"/>
      <c r="O104" s="0"/>
      <c r="P104" s="0"/>
      <c r="Q104" s="0"/>
    </row>
    <row r="105" customFormat="false" ht="16.5" hidden="false" customHeight="false" outlineLevel="0" collapsed="false">
      <c r="A105" s="62"/>
      <c r="B105" s="53" t="n">
        <v>44607</v>
      </c>
      <c r="C105" s="54" t="s">
        <v>136</v>
      </c>
      <c r="D105" s="55" t="n">
        <v>0</v>
      </c>
      <c r="E105" s="56" t="n">
        <v>81940000</v>
      </c>
      <c r="F105" s="56" t="n">
        <v>0</v>
      </c>
      <c r="G105" s="56" t="n">
        <v>81940000</v>
      </c>
      <c r="H105" s="56" t="n">
        <v>81940000</v>
      </c>
      <c r="I105" s="56" t="n">
        <v>0</v>
      </c>
      <c r="J105" s="56" t="n">
        <v>81940000</v>
      </c>
      <c r="K105" s="56" t="n">
        <v>0</v>
      </c>
      <c r="L105" s="0"/>
      <c r="M105" s="0"/>
      <c r="N105" s="0"/>
      <c r="O105" s="0"/>
      <c r="P105" s="0"/>
      <c r="Q105" s="0"/>
    </row>
    <row r="106" customFormat="false" ht="16.5" hidden="false" customHeight="true" outlineLevel="0" collapsed="false">
      <c r="A106" s="57"/>
      <c r="B106" s="58"/>
      <c r="C106" s="54" t="s">
        <v>137</v>
      </c>
      <c r="D106" s="59" t="n">
        <v>317205920</v>
      </c>
      <c r="E106" s="59" t="n">
        <v>2393388300</v>
      </c>
      <c r="F106" s="59" t="n">
        <v>0</v>
      </c>
      <c r="G106" s="59" t="n">
        <v>2393388300</v>
      </c>
      <c r="H106" s="59" t="n">
        <v>2420020220</v>
      </c>
      <c r="I106" s="59" t="n">
        <v>0</v>
      </c>
      <c r="J106" s="59" t="n">
        <v>2420020220</v>
      </c>
      <c r="K106" s="59" t="n">
        <v>290574000</v>
      </c>
      <c r="L106" s="0"/>
      <c r="M106" s="0"/>
      <c r="N106" s="0"/>
      <c r="O106" s="0"/>
      <c r="P106" s="0"/>
      <c r="Q106" s="0"/>
    </row>
    <row r="107" customFormat="false" ht="31.5" hidden="false" customHeight="true" outlineLevel="0" collapsed="false">
      <c r="A107" s="49" t="s">
        <v>138</v>
      </c>
      <c r="B107" s="50"/>
      <c r="C107" s="51" t="s">
        <v>139</v>
      </c>
      <c r="D107" s="61"/>
      <c r="E107" s="61"/>
      <c r="F107" s="61"/>
      <c r="G107" s="61"/>
      <c r="H107" s="61"/>
      <c r="I107" s="61"/>
      <c r="J107" s="61"/>
      <c r="K107" s="59"/>
      <c r="L107" s="0"/>
      <c r="M107" s="0"/>
      <c r="N107" s="0"/>
      <c r="O107" s="0"/>
      <c r="P107" s="0"/>
      <c r="Q107" s="0"/>
    </row>
    <row r="108" customFormat="false" ht="16.5" hidden="false" customHeight="false" outlineLevel="0" collapsed="false">
      <c r="A108" s="62"/>
      <c r="B108" s="53" t="s">
        <v>140</v>
      </c>
      <c r="C108" s="54" t="s">
        <v>92</v>
      </c>
      <c r="D108" s="55" t="n">
        <v>27706632.9</v>
      </c>
      <c r="E108" s="56" t="n">
        <v>171358182.6</v>
      </c>
      <c r="F108" s="56" t="n">
        <v>0</v>
      </c>
      <c r="G108" s="56" t="n">
        <v>171358182.6</v>
      </c>
      <c r="H108" s="56" t="n">
        <v>183885241.07</v>
      </c>
      <c r="I108" s="56" t="n">
        <v>0</v>
      </c>
      <c r="J108" s="56" t="n">
        <v>183885241.07</v>
      </c>
      <c r="K108" s="56" t="n">
        <v>15179574.43</v>
      </c>
      <c r="L108" s="0"/>
      <c r="M108" s="0"/>
      <c r="N108" s="0"/>
      <c r="O108" s="0"/>
      <c r="P108" s="0"/>
      <c r="Q108" s="0"/>
    </row>
    <row r="109" customFormat="false" ht="16.5" hidden="false" customHeight="false" outlineLevel="0" collapsed="false">
      <c r="A109" s="62"/>
      <c r="B109" s="53" t="s">
        <v>141</v>
      </c>
      <c r="C109" s="54" t="s">
        <v>85</v>
      </c>
      <c r="D109" s="55" t="n">
        <v>3944500</v>
      </c>
      <c r="E109" s="56" t="n">
        <v>0</v>
      </c>
      <c r="F109" s="56" t="n">
        <v>0</v>
      </c>
      <c r="G109" s="56" t="n">
        <v>0</v>
      </c>
      <c r="H109" s="56" t="n">
        <v>3944500</v>
      </c>
      <c r="I109" s="56" t="n">
        <v>0</v>
      </c>
      <c r="J109" s="56" t="n">
        <v>3944500</v>
      </c>
      <c r="K109" s="56" t="n">
        <v>0</v>
      </c>
      <c r="L109" s="0"/>
      <c r="M109" s="0"/>
      <c r="N109" s="0"/>
      <c r="O109" s="0"/>
      <c r="P109" s="0"/>
      <c r="Q109" s="0"/>
    </row>
    <row r="110" customFormat="false" ht="16.5" hidden="false" customHeight="true" outlineLevel="0" collapsed="false">
      <c r="A110" s="57"/>
      <c r="B110" s="58"/>
      <c r="C110" s="54" t="s">
        <v>142</v>
      </c>
      <c r="D110" s="59" t="n">
        <v>31651132.9</v>
      </c>
      <c r="E110" s="59" t="n">
        <v>171358182.6</v>
      </c>
      <c r="F110" s="59" t="n">
        <v>0</v>
      </c>
      <c r="G110" s="59" t="n">
        <v>171358182.6</v>
      </c>
      <c r="H110" s="59" t="n">
        <v>187829741.07</v>
      </c>
      <c r="I110" s="59" t="n">
        <v>0</v>
      </c>
      <c r="J110" s="59" t="n">
        <v>187829741.07</v>
      </c>
      <c r="K110" s="59" t="n">
        <v>15179574.43</v>
      </c>
      <c r="L110" s="0"/>
      <c r="M110" s="0"/>
      <c r="N110" s="0"/>
      <c r="O110" s="0"/>
      <c r="P110" s="0"/>
      <c r="Q110" s="0"/>
    </row>
    <row r="111" customFormat="false" ht="31.5" hidden="false" customHeight="true" outlineLevel="0" collapsed="false">
      <c r="A111" s="49" t="s">
        <v>143</v>
      </c>
      <c r="B111" s="50"/>
      <c r="C111" s="51" t="s">
        <v>144</v>
      </c>
      <c r="D111" s="61"/>
      <c r="E111" s="61"/>
      <c r="F111" s="61"/>
      <c r="G111" s="61"/>
      <c r="H111" s="61"/>
      <c r="I111" s="61"/>
      <c r="J111" s="61"/>
      <c r="K111" s="59"/>
      <c r="L111" s="0"/>
      <c r="M111" s="0"/>
      <c r="N111" s="0"/>
      <c r="O111" s="0"/>
      <c r="P111" s="0"/>
      <c r="Q111" s="0"/>
    </row>
    <row r="112" customFormat="false" ht="16.5" hidden="false" customHeight="false" outlineLevel="0" collapsed="false">
      <c r="A112" s="62"/>
      <c r="B112" s="53" t="s">
        <v>145</v>
      </c>
      <c r="C112" s="54" t="s">
        <v>92</v>
      </c>
      <c r="D112" s="55" t="n">
        <v>14016970</v>
      </c>
      <c r="E112" s="56" t="n">
        <v>75611565</v>
      </c>
      <c r="F112" s="56" t="n">
        <v>0</v>
      </c>
      <c r="G112" s="56" t="n">
        <v>75611565</v>
      </c>
      <c r="H112" s="56" t="n">
        <v>89628535</v>
      </c>
      <c r="I112" s="56" t="n">
        <v>0</v>
      </c>
      <c r="J112" s="56" t="n">
        <v>89628535</v>
      </c>
      <c r="K112" s="56" t="n">
        <v>0</v>
      </c>
      <c r="L112" s="0"/>
      <c r="M112" s="0"/>
      <c r="N112" s="0"/>
      <c r="O112" s="0"/>
      <c r="P112" s="0"/>
      <c r="Q112" s="0"/>
    </row>
    <row r="113" customFormat="false" ht="16.5" hidden="false" customHeight="true" outlineLevel="0" collapsed="false">
      <c r="A113" s="57"/>
      <c r="B113" s="58"/>
      <c r="C113" s="54" t="s">
        <v>146</v>
      </c>
      <c r="D113" s="59" t="n">
        <v>14016970</v>
      </c>
      <c r="E113" s="59" t="n">
        <v>75611565</v>
      </c>
      <c r="F113" s="59" t="n">
        <v>0</v>
      </c>
      <c r="G113" s="59" t="n">
        <v>75611565</v>
      </c>
      <c r="H113" s="59" t="n">
        <v>89628535</v>
      </c>
      <c r="I113" s="59" t="n">
        <v>0</v>
      </c>
      <c r="J113" s="59" t="n">
        <v>89628535</v>
      </c>
      <c r="K113" s="59" t="n">
        <v>0</v>
      </c>
      <c r="L113" s="0"/>
      <c r="M113" s="0"/>
      <c r="N113" s="0"/>
      <c r="O113" s="0"/>
      <c r="P113" s="0"/>
      <c r="Q113" s="0"/>
    </row>
    <row r="114" customFormat="false" ht="16.5" hidden="false" customHeight="true" outlineLevel="0" collapsed="false">
      <c r="A114" s="49" t="s">
        <v>147</v>
      </c>
      <c r="B114" s="50"/>
      <c r="C114" s="51" t="s">
        <v>148</v>
      </c>
      <c r="D114" s="61"/>
      <c r="E114" s="61"/>
      <c r="F114" s="61"/>
      <c r="G114" s="61"/>
      <c r="H114" s="61"/>
      <c r="I114" s="61"/>
      <c r="J114" s="61"/>
      <c r="K114" s="59"/>
      <c r="L114" s="0"/>
      <c r="M114" s="0"/>
      <c r="N114" s="0"/>
      <c r="O114" s="0"/>
      <c r="P114" s="0"/>
      <c r="Q114" s="0"/>
    </row>
    <row r="115" customFormat="false" ht="16.5" hidden="false" customHeight="false" outlineLevel="0" collapsed="false">
      <c r="A115" s="62"/>
      <c r="B115" s="53" t="n">
        <v>45103</v>
      </c>
      <c r="C115" s="54" t="s">
        <v>149</v>
      </c>
      <c r="D115" s="55" t="n">
        <v>0</v>
      </c>
      <c r="E115" s="56" t="n">
        <v>0</v>
      </c>
      <c r="F115" s="56" t="n"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0"/>
      <c r="M115" s="0"/>
      <c r="N115" s="0"/>
      <c r="O115" s="0"/>
      <c r="P115" s="0"/>
      <c r="Q115" s="0"/>
    </row>
    <row r="116" customFormat="false" ht="16.5" hidden="false" customHeight="false" outlineLevel="0" collapsed="false">
      <c r="A116" s="62"/>
      <c r="B116" s="53" t="n">
        <v>45104</v>
      </c>
      <c r="C116" s="54" t="s">
        <v>83</v>
      </c>
      <c r="D116" s="55" t="n">
        <v>0</v>
      </c>
      <c r="E116" s="56" t="n">
        <v>0</v>
      </c>
      <c r="F116" s="56" t="n">
        <v>0</v>
      </c>
      <c r="G116" s="56" t="n">
        <v>0</v>
      </c>
      <c r="H116" s="56" t="n">
        <v>0</v>
      </c>
      <c r="I116" s="56" t="n">
        <v>0</v>
      </c>
      <c r="J116" s="56" t="n">
        <v>0</v>
      </c>
      <c r="K116" s="56" t="n">
        <v>0</v>
      </c>
      <c r="L116" s="0"/>
      <c r="M116" s="0"/>
      <c r="N116" s="0"/>
      <c r="O116" s="0"/>
      <c r="P116" s="0"/>
      <c r="Q116" s="0"/>
    </row>
    <row r="117" customFormat="false" ht="16.5" hidden="false" customHeight="false" outlineLevel="0" collapsed="false">
      <c r="A117" s="52"/>
      <c r="B117" s="53" t="s">
        <v>150</v>
      </c>
      <c r="C117" s="54" t="s">
        <v>122</v>
      </c>
      <c r="D117" s="55" t="n">
        <v>0</v>
      </c>
      <c r="E117" s="56" t="n">
        <v>0</v>
      </c>
      <c r="F117" s="56" t="n">
        <v>0</v>
      </c>
      <c r="G117" s="56" t="n">
        <v>0</v>
      </c>
      <c r="H117" s="56" t="n">
        <v>0</v>
      </c>
      <c r="I117" s="56" t="n">
        <v>0</v>
      </c>
      <c r="J117" s="56" t="n">
        <v>0</v>
      </c>
      <c r="K117" s="56" t="n">
        <v>0</v>
      </c>
      <c r="L117" s="0"/>
      <c r="M117" s="0"/>
      <c r="N117" s="0"/>
      <c r="O117" s="0"/>
      <c r="P117" s="0"/>
      <c r="Q117" s="0"/>
    </row>
    <row r="118" customFormat="false" ht="16.5" hidden="false" customHeight="false" outlineLevel="0" collapsed="false">
      <c r="A118" s="62"/>
      <c r="B118" s="53" t="n">
        <v>45106</v>
      </c>
      <c r="C118" s="54" t="s">
        <v>130</v>
      </c>
      <c r="D118" s="55" t="n">
        <v>242296.42</v>
      </c>
      <c r="E118" s="56" t="n">
        <v>300000000</v>
      </c>
      <c r="F118" s="56" t="n">
        <v>1698487.75</v>
      </c>
      <c r="G118" s="56" t="n">
        <v>301698487.75</v>
      </c>
      <c r="H118" s="56" t="n">
        <v>300000000</v>
      </c>
      <c r="I118" s="56" t="n">
        <v>960107.85</v>
      </c>
      <c r="J118" s="56" t="n">
        <v>300960107.85</v>
      </c>
      <c r="K118" s="56" t="n">
        <v>980676.32</v>
      </c>
      <c r="L118" s="0"/>
      <c r="M118" s="0"/>
      <c r="N118" s="0"/>
      <c r="O118" s="0"/>
      <c r="P118" s="0"/>
      <c r="Q118" s="0"/>
    </row>
    <row r="119" customFormat="false" ht="16.5" hidden="false" customHeight="false" outlineLevel="0" collapsed="false">
      <c r="A119" s="52"/>
      <c r="B119" s="53" t="n">
        <v>45107</v>
      </c>
      <c r="C119" s="54" t="s">
        <v>136</v>
      </c>
      <c r="D119" s="55" t="n">
        <v>11166582.89</v>
      </c>
      <c r="E119" s="56" t="n">
        <v>11342000</v>
      </c>
      <c r="F119" s="56" t="n">
        <v>9618987.87</v>
      </c>
      <c r="G119" s="56" t="n">
        <v>20960987.87</v>
      </c>
      <c r="H119" s="56" t="n">
        <v>11407400</v>
      </c>
      <c r="I119" s="56" t="n">
        <v>11498795.51</v>
      </c>
      <c r="J119" s="56" t="n">
        <v>22906195.51</v>
      </c>
      <c r="K119" s="56" t="n">
        <v>9221375.25</v>
      </c>
      <c r="L119" s="0"/>
      <c r="M119" s="0"/>
      <c r="N119" s="0"/>
      <c r="O119" s="0"/>
      <c r="P119" s="0"/>
      <c r="Q119" s="0"/>
    </row>
    <row r="120" customFormat="false" ht="16.5" hidden="false" customHeight="false" outlineLevel="0" collapsed="false">
      <c r="A120" s="52"/>
      <c r="B120" s="53" t="n">
        <v>45108</v>
      </c>
      <c r="C120" s="54" t="s">
        <v>151</v>
      </c>
      <c r="D120" s="55" t="n">
        <v>1981630</v>
      </c>
      <c r="E120" s="56" t="n">
        <v>0</v>
      </c>
      <c r="F120" s="56" t="n">
        <v>0</v>
      </c>
      <c r="G120" s="56" t="n">
        <v>0</v>
      </c>
      <c r="H120" s="56" t="n">
        <v>1981630</v>
      </c>
      <c r="I120" s="56" t="n">
        <v>0</v>
      </c>
      <c r="J120" s="56" t="n">
        <v>1981630</v>
      </c>
      <c r="K120" s="56" t="n">
        <v>0</v>
      </c>
      <c r="L120" s="0"/>
      <c r="M120" s="0"/>
      <c r="N120" s="0"/>
      <c r="O120" s="0"/>
      <c r="P120" s="0"/>
      <c r="Q120" s="0"/>
    </row>
    <row r="121" customFormat="false" ht="16.5" hidden="false" customHeight="false" outlineLevel="0" collapsed="false">
      <c r="A121" s="52"/>
      <c r="B121" s="53" t="n">
        <v>45109</v>
      </c>
      <c r="C121" s="54" t="s">
        <v>152</v>
      </c>
      <c r="D121" s="55" t="n">
        <v>0</v>
      </c>
      <c r="E121" s="56" t="n">
        <v>0</v>
      </c>
      <c r="F121" s="56" t="n">
        <v>9171072.92</v>
      </c>
      <c r="G121" s="56" t="n">
        <v>9171072.92</v>
      </c>
      <c r="H121" s="56" t="n">
        <v>0</v>
      </c>
      <c r="I121" s="56" t="n">
        <v>9171072.92</v>
      </c>
      <c r="J121" s="56" t="n">
        <v>9171072.92</v>
      </c>
      <c r="K121" s="56" t="n">
        <v>0</v>
      </c>
      <c r="L121" s="0"/>
      <c r="M121" s="0"/>
      <c r="N121" s="0"/>
      <c r="O121" s="0"/>
      <c r="P121" s="0"/>
      <c r="Q121" s="0"/>
    </row>
    <row r="122" customFormat="false" ht="19.5" hidden="false" customHeight="true" outlineLevel="0" collapsed="false">
      <c r="A122" s="57"/>
      <c r="B122" s="58"/>
      <c r="C122" s="54" t="s">
        <v>153</v>
      </c>
      <c r="D122" s="59" t="n">
        <v>13390509.31</v>
      </c>
      <c r="E122" s="60" t="n">
        <v>311342000</v>
      </c>
      <c r="F122" s="60" t="n">
        <v>20488548.54</v>
      </c>
      <c r="G122" s="60" t="n">
        <v>331830548.54</v>
      </c>
      <c r="H122" s="60" t="n">
        <v>313389030</v>
      </c>
      <c r="I122" s="60" t="n">
        <v>21629976.28</v>
      </c>
      <c r="J122" s="60" t="n">
        <v>335019006.28</v>
      </c>
      <c r="K122" s="60" t="n">
        <v>10202051.57</v>
      </c>
      <c r="L122" s="0"/>
      <c r="M122" s="0"/>
      <c r="N122" s="0"/>
      <c r="O122" s="0"/>
      <c r="P122" s="0"/>
      <c r="Q122" s="0"/>
    </row>
    <row r="123" customFormat="false" ht="18" hidden="false" customHeight="true" outlineLevel="0" collapsed="false">
      <c r="A123" s="49" t="s">
        <v>154</v>
      </c>
      <c r="B123" s="50"/>
      <c r="C123" s="51" t="s">
        <v>155</v>
      </c>
      <c r="D123" s="61"/>
      <c r="E123" s="61"/>
      <c r="F123" s="61"/>
      <c r="G123" s="61"/>
      <c r="H123" s="61"/>
      <c r="I123" s="61"/>
      <c r="J123" s="61"/>
      <c r="K123" s="59"/>
      <c r="L123" s="0"/>
      <c r="M123" s="0"/>
      <c r="N123" s="0"/>
      <c r="O123" s="0"/>
      <c r="P123" s="0"/>
      <c r="Q123" s="0"/>
    </row>
    <row r="124" customFormat="false" ht="18" hidden="false" customHeight="true" outlineLevel="0" collapsed="false">
      <c r="A124" s="62"/>
      <c r="B124" s="53" t="n">
        <v>45201</v>
      </c>
      <c r="C124" s="54" t="s">
        <v>156</v>
      </c>
      <c r="D124" s="55" t="n">
        <v>266764526.56</v>
      </c>
      <c r="E124" s="56" t="n">
        <v>7433998374.56</v>
      </c>
      <c r="F124" s="56" t="n">
        <v>0</v>
      </c>
      <c r="G124" s="56" t="n">
        <v>7433998374.56</v>
      </c>
      <c r="H124" s="56" t="n">
        <v>7532079179.68</v>
      </c>
      <c r="I124" s="56" t="n">
        <v>0</v>
      </c>
      <c r="J124" s="56" t="n">
        <v>7532079179.68</v>
      </c>
      <c r="K124" s="56" t="n">
        <v>168683721.44</v>
      </c>
      <c r="L124" s="0"/>
      <c r="M124" s="0"/>
      <c r="N124" s="0"/>
      <c r="O124" s="0"/>
      <c r="P124" s="0"/>
      <c r="Q124" s="0"/>
    </row>
    <row r="125" customFormat="false" ht="16.5" hidden="false" customHeight="false" outlineLevel="0" collapsed="false">
      <c r="A125" s="62"/>
      <c r="B125" s="53" t="n">
        <v>45203</v>
      </c>
      <c r="C125" s="54" t="s">
        <v>149</v>
      </c>
      <c r="D125" s="55" t="n">
        <v>119441684</v>
      </c>
      <c r="E125" s="56" t="n">
        <v>3156599805.36</v>
      </c>
      <c r="F125" s="56" t="n">
        <v>0</v>
      </c>
      <c r="G125" s="56" t="n">
        <v>3156599805.36</v>
      </c>
      <c r="H125" s="56" t="n">
        <v>3160218845.9</v>
      </c>
      <c r="I125" s="56" t="n">
        <v>0</v>
      </c>
      <c r="J125" s="56" t="n">
        <v>3160218845.9</v>
      </c>
      <c r="K125" s="56" t="n">
        <v>115822643.46</v>
      </c>
      <c r="L125" s="0"/>
      <c r="M125" s="0"/>
      <c r="N125" s="0"/>
      <c r="O125" s="0"/>
      <c r="P125" s="0"/>
      <c r="Q125" s="0"/>
    </row>
    <row r="126" customFormat="false" ht="16.5" hidden="false" customHeight="false" outlineLevel="0" collapsed="false">
      <c r="A126" s="62"/>
      <c r="B126" s="53" t="n">
        <v>45204</v>
      </c>
      <c r="C126" s="54" t="s">
        <v>83</v>
      </c>
      <c r="D126" s="55" t="n">
        <v>2487519940.3</v>
      </c>
      <c r="E126" s="56" t="n">
        <v>17585235326.66</v>
      </c>
      <c r="F126" s="56" t="n">
        <v>167031267.1</v>
      </c>
      <c r="G126" s="56" t="n">
        <v>17752266593.76</v>
      </c>
      <c r="H126" s="56" t="n">
        <v>18172890611.27</v>
      </c>
      <c r="I126" s="56" t="n">
        <v>161057967.72</v>
      </c>
      <c r="J126" s="56" t="n">
        <v>18333948578.99</v>
      </c>
      <c r="K126" s="56" t="n">
        <v>1905837955.07</v>
      </c>
      <c r="L126" s="0"/>
      <c r="M126" s="0"/>
      <c r="N126" s="0"/>
      <c r="O126" s="0"/>
      <c r="P126" s="0"/>
      <c r="Q126" s="0"/>
    </row>
    <row r="127" customFormat="false" ht="16.5" hidden="false" customHeight="false" outlineLevel="0" collapsed="false">
      <c r="A127" s="62"/>
      <c r="B127" s="53" t="n">
        <v>45205</v>
      </c>
      <c r="C127" s="54" t="s">
        <v>122</v>
      </c>
      <c r="D127" s="55" t="n">
        <v>337958464.72</v>
      </c>
      <c r="E127" s="56" t="n">
        <v>2438032502.45</v>
      </c>
      <c r="F127" s="56" t="n">
        <v>77520356.92</v>
      </c>
      <c r="G127" s="56" t="n">
        <v>2515552859.37</v>
      </c>
      <c r="H127" s="56" t="n">
        <v>2252839267.36</v>
      </c>
      <c r="I127" s="56" t="n">
        <v>87136474.64</v>
      </c>
      <c r="J127" s="56" t="n">
        <v>2339975742</v>
      </c>
      <c r="K127" s="56" t="n">
        <v>513535582.09</v>
      </c>
      <c r="L127" s="0"/>
      <c r="M127" s="0"/>
      <c r="N127" s="0"/>
      <c r="O127" s="0"/>
      <c r="P127" s="0"/>
      <c r="Q127" s="0"/>
    </row>
    <row r="128" customFormat="false" ht="16.5" hidden="false" customHeight="false" outlineLevel="0" collapsed="false">
      <c r="A128" s="62"/>
      <c r="B128" s="53" t="n">
        <v>45206</v>
      </c>
      <c r="C128" s="54" t="s">
        <v>130</v>
      </c>
      <c r="D128" s="55" t="n">
        <v>1562046542.8</v>
      </c>
      <c r="E128" s="56" t="n">
        <v>2051066173.02</v>
      </c>
      <c r="F128" s="56" t="n">
        <v>17360360.06</v>
      </c>
      <c r="G128" s="56" t="n">
        <v>2068426533.08</v>
      </c>
      <c r="H128" s="56" t="n">
        <v>2538921830.11</v>
      </c>
      <c r="I128" s="56" t="n">
        <v>244263884.96</v>
      </c>
      <c r="J128" s="56" t="n">
        <v>2783185715.07</v>
      </c>
      <c r="K128" s="56" t="n">
        <v>847287360.81</v>
      </c>
      <c r="L128" s="0"/>
      <c r="M128" s="0"/>
      <c r="N128" s="0"/>
      <c r="O128" s="0"/>
      <c r="P128" s="0"/>
      <c r="Q128" s="0"/>
    </row>
    <row r="129" customFormat="false" ht="16.5" hidden="false" customHeight="false" outlineLevel="0" collapsed="false">
      <c r="A129" s="62"/>
      <c r="B129" s="53" t="n">
        <v>45207</v>
      </c>
      <c r="C129" s="54" t="s">
        <v>136</v>
      </c>
      <c r="D129" s="55" t="n">
        <v>3744201042.25</v>
      </c>
      <c r="E129" s="56" t="n">
        <v>2217716171.35</v>
      </c>
      <c r="F129" s="56" t="n">
        <v>627129789.21</v>
      </c>
      <c r="G129" s="56" t="n">
        <v>2844845960.56</v>
      </c>
      <c r="H129" s="56" t="n">
        <v>1899324787.88</v>
      </c>
      <c r="I129" s="56" t="n">
        <v>1242195522.96</v>
      </c>
      <c r="J129" s="56" t="n">
        <v>3141520310.84</v>
      </c>
      <c r="K129" s="56" t="n">
        <v>3447526691.97</v>
      </c>
      <c r="L129" s="0"/>
      <c r="M129" s="0"/>
      <c r="N129" s="0"/>
      <c r="O129" s="0"/>
      <c r="P129" s="0"/>
      <c r="Q129" s="0"/>
    </row>
    <row r="130" customFormat="false" ht="16.5" hidden="false" customHeight="false" outlineLevel="0" collapsed="false">
      <c r="A130" s="62"/>
      <c r="B130" s="53" t="n">
        <v>45208</v>
      </c>
      <c r="C130" s="54" t="s">
        <v>151</v>
      </c>
      <c r="D130" s="55" t="n">
        <v>1002849304.89</v>
      </c>
      <c r="E130" s="56" t="n">
        <v>980441656.07</v>
      </c>
      <c r="F130" s="56" t="n">
        <v>2426111055.31</v>
      </c>
      <c r="G130" s="56" t="n">
        <v>3406552711.38</v>
      </c>
      <c r="H130" s="56" t="n">
        <v>156360938.4</v>
      </c>
      <c r="I130" s="56" t="n">
        <v>1085548204.51</v>
      </c>
      <c r="J130" s="56" t="n">
        <v>1241909142.91</v>
      </c>
      <c r="K130" s="56" t="n">
        <v>3167492873.36</v>
      </c>
      <c r="L130" s="0"/>
      <c r="M130" s="0"/>
      <c r="N130" s="0"/>
      <c r="O130" s="0"/>
      <c r="P130" s="0"/>
      <c r="Q130" s="0"/>
    </row>
    <row r="131" customFormat="false" ht="16.5" hidden="false" customHeight="false" outlineLevel="0" collapsed="false">
      <c r="A131" s="62"/>
      <c r="B131" s="53" t="n">
        <v>45209</v>
      </c>
      <c r="C131" s="54" t="s">
        <v>152</v>
      </c>
      <c r="D131" s="55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0"/>
      <c r="M131" s="0"/>
      <c r="N131" s="0"/>
      <c r="O131" s="0"/>
      <c r="P131" s="0"/>
      <c r="Q131" s="0"/>
    </row>
    <row r="132" customFormat="false" ht="16.5" hidden="false" customHeight="true" outlineLevel="0" collapsed="false">
      <c r="A132" s="57"/>
      <c r="B132" s="58"/>
      <c r="C132" s="54" t="s">
        <v>157</v>
      </c>
      <c r="D132" s="59" t="n">
        <v>9520781505.52</v>
      </c>
      <c r="E132" s="60" t="n">
        <v>35863090009.47</v>
      </c>
      <c r="F132" s="60" t="n">
        <v>3315152828.6</v>
      </c>
      <c r="G132" s="60" t="n">
        <v>39178242838.07</v>
      </c>
      <c r="H132" s="60" t="n">
        <v>35712635460.6</v>
      </c>
      <c r="I132" s="60" t="n">
        <v>2820202054.79</v>
      </c>
      <c r="J132" s="60" t="n">
        <v>38532837515.39</v>
      </c>
      <c r="K132" s="60" t="n">
        <v>10166186828.2</v>
      </c>
      <c r="L132" s="0"/>
      <c r="M132" s="0"/>
      <c r="N132" s="0"/>
      <c r="O132" s="0"/>
      <c r="P132" s="0"/>
      <c r="Q132" s="0"/>
    </row>
    <row r="133" customFormat="false" ht="16.5" hidden="false" customHeight="true" outlineLevel="0" collapsed="false">
      <c r="A133" s="49" t="s">
        <v>158</v>
      </c>
      <c r="B133" s="50"/>
      <c r="C133" s="51" t="s">
        <v>159</v>
      </c>
      <c r="D133" s="61"/>
      <c r="E133" s="61"/>
      <c r="F133" s="61"/>
      <c r="G133" s="61"/>
      <c r="H133" s="61"/>
      <c r="I133" s="61"/>
      <c r="J133" s="61"/>
      <c r="K133" s="59"/>
      <c r="L133" s="0"/>
      <c r="M133" s="0"/>
      <c r="N133" s="0"/>
      <c r="O133" s="0"/>
      <c r="P133" s="0"/>
      <c r="Q133" s="0"/>
    </row>
    <row r="134" customFormat="false" ht="16.5" hidden="false" customHeight="false" outlineLevel="0" collapsed="false">
      <c r="A134" s="62"/>
      <c r="B134" s="53" t="n">
        <v>45303</v>
      </c>
      <c r="C134" s="54" t="s">
        <v>160</v>
      </c>
      <c r="D134" s="55" t="n">
        <v>700000</v>
      </c>
      <c r="E134" s="56" t="n">
        <v>8670000</v>
      </c>
      <c r="F134" s="56" t="n">
        <v>0</v>
      </c>
      <c r="G134" s="56" t="n">
        <v>8670000</v>
      </c>
      <c r="H134" s="56" t="n">
        <v>9370000</v>
      </c>
      <c r="I134" s="56" t="n">
        <v>0</v>
      </c>
      <c r="J134" s="56" t="n">
        <v>9370000</v>
      </c>
      <c r="K134" s="56" t="n">
        <v>0</v>
      </c>
      <c r="L134" s="0"/>
      <c r="M134" s="0"/>
      <c r="N134" s="0"/>
      <c r="O134" s="0"/>
      <c r="P134" s="0"/>
      <c r="Q134" s="0"/>
    </row>
    <row r="135" customFormat="false" ht="16.5" hidden="false" customHeight="false" outlineLevel="0" collapsed="false">
      <c r="A135" s="62"/>
      <c r="B135" s="53" t="n">
        <v>45304</v>
      </c>
      <c r="C135" s="54" t="s">
        <v>92</v>
      </c>
      <c r="D135" s="55" t="n">
        <v>53313658</v>
      </c>
      <c r="E135" s="56" t="n">
        <v>511280108.1</v>
      </c>
      <c r="F135" s="56" t="n">
        <v>0</v>
      </c>
      <c r="G135" s="56" t="n">
        <v>511280108.1</v>
      </c>
      <c r="H135" s="56" t="n">
        <v>493192312.1</v>
      </c>
      <c r="I135" s="56" t="n">
        <v>0</v>
      </c>
      <c r="J135" s="56" t="n">
        <v>493192312.1</v>
      </c>
      <c r="K135" s="56" t="n">
        <v>71401454</v>
      </c>
      <c r="L135" s="0"/>
      <c r="M135" s="0"/>
      <c r="N135" s="0"/>
      <c r="O135" s="0"/>
      <c r="P135" s="0"/>
      <c r="Q135" s="0"/>
    </row>
    <row r="136" customFormat="false" ht="16.5" hidden="false" customHeight="false" outlineLevel="0" collapsed="false">
      <c r="A136" s="62"/>
      <c r="B136" s="53" t="s">
        <v>161</v>
      </c>
      <c r="C136" s="54" t="s">
        <v>84</v>
      </c>
      <c r="D136" s="55" t="n">
        <v>1000000</v>
      </c>
      <c r="E136" s="56" t="n">
        <v>4950000</v>
      </c>
      <c r="F136" s="56" t="n">
        <v>0</v>
      </c>
      <c r="G136" s="56" t="n">
        <v>4950000</v>
      </c>
      <c r="H136" s="56" t="n">
        <v>5950000</v>
      </c>
      <c r="I136" s="56" t="n">
        <v>0</v>
      </c>
      <c r="J136" s="56" t="n">
        <v>5950000</v>
      </c>
      <c r="K136" s="56" t="n">
        <v>0</v>
      </c>
      <c r="L136" s="0"/>
      <c r="M136" s="0"/>
      <c r="N136" s="0"/>
      <c r="O136" s="0"/>
      <c r="P136" s="0"/>
      <c r="Q136" s="0"/>
    </row>
    <row r="137" customFormat="false" ht="16.5" hidden="false" customHeight="false" outlineLevel="0" collapsed="false">
      <c r="A137" s="62"/>
      <c r="B137" s="53" t="s">
        <v>162</v>
      </c>
      <c r="C137" s="54" t="s">
        <v>85</v>
      </c>
      <c r="D137" s="55" t="n">
        <v>3200000</v>
      </c>
      <c r="E137" s="56" t="n">
        <v>294231.96</v>
      </c>
      <c r="F137" s="56" t="n">
        <v>0</v>
      </c>
      <c r="G137" s="56" t="n">
        <v>294231.96</v>
      </c>
      <c r="H137" s="56" t="n">
        <v>3221583</v>
      </c>
      <c r="I137" s="56" t="n">
        <v>0</v>
      </c>
      <c r="J137" s="56" t="n">
        <v>3221583</v>
      </c>
      <c r="K137" s="56" t="n">
        <v>272648.96</v>
      </c>
      <c r="L137" s="0"/>
      <c r="M137" s="0"/>
      <c r="N137" s="0"/>
      <c r="O137" s="0"/>
      <c r="P137" s="0"/>
      <c r="Q137" s="0"/>
    </row>
    <row r="138" customFormat="false" ht="16.5" hidden="false" customHeight="false" outlineLevel="0" collapsed="false">
      <c r="A138" s="62"/>
      <c r="B138" s="53" t="n">
        <v>45307</v>
      </c>
      <c r="C138" s="65" t="s">
        <v>136</v>
      </c>
      <c r="D138" s="55" t="n">
        <v>0</v>
      </c>
      <c r="E138" s="56" t="n">
        <v>29727351.04</v>
      </c>
      <c r="F138" s="56" t="n">
        <v>0</v>
      </c>
      <c r="G138" s="56" t="n">
        <v>29727351.04</v>
      </c>
      <c r="H138" s="56" t="n">
        <v>5346000</v>
      </c>
      <c r="I138" s="56" t="n">
        <v>0</v>
      </c>
      <c r="J138" s="56" t="n">
        <v>5346000</v>
      </c>
      <c r="K138" s="56" t="n">
        <v>24381351.04</v>
      </c>
      <c r="L138" s="0"/>
      <c r="M138" s="0"/>
      <c r="N138" s="0"/>
      <c r="O138" s="0"/>
      <c r="P138" s="0"/>
      <c r="Q138" s="0"/>
    </row>
    <row r="139" customFormat="false" ht="16.5" hidden="false" customHeight="true" outlineLevel="0" collapsed="false">
      <c r="A139" s="57"/>
      <c r="B139" s="58"/>
      <c r="C139" s="54" t="s">
        <v>163</v>
      </c>
      <c r="D139" s="59" t="n">
        <v>58213658</v>
      </c>
      <c r="E139" s="60" t="n">
        <v>554921691.1</v>
      </c>
      <c r="F139" s="60" t="n">
        <v>0</v>
      </c>
      <c r="G139" s="60" t="n">
        <v>554921691.1</v>
      </c>
      <c r="H139" s="60" t="n">
        <v>517079895.1</v>
      </c>
      <c r="I139" s="60" t="n">
        <v>0</v>
      </c>
      <c r="J139" s="60" t="n">
        <v>517079895.1</v>
      </c>
      <c r="K139" s="60" t="n">
        <v>96055454</v>
      </c>
      <c r="L139" s="0"/>
      <c r="M139" s="0"/>
      <c r="N139" s="0"/>
      <c r="O139" s="0"/>
      <c r="P139" s="0"/>
      <c r="Q139" s="0"/>
    </row>
    <row r="140" customFormat="false" ht="16.5" hidden="false" customHeight="true" outlineLevel="0" collapsed="false">
      <c r="A140" s="49" t="s">
        <v>164</v>
      </c>
      <c r="B140" s="50"/>
      <c r="C140" s="51" t="s">
        <v>165</v>
      </c>
      <c r="D140" s="61"/>
      <c r="E140" s="61"/>
      <c r="F140" s="61"/>
      <c r="G140" s="61"/>
      <c r="H140" s="61"/>
      <c r="I140" s="61"/>
      <c r="J140" s="61"/>
      <c r="K140" s="59"/>
      <c r="L140" s="0"/>
      <c r="M140" s="0"/>
      <c r="N140" s="0"/>
      <c r="O140" s="0"/>
      <c r="P140" s="0"/>
      <c r="Q140" s="0"/>
    </row>
    <row r="141" customFormat="false" ht="16.5" hidden="false" customHeight="false" outlineLevel="0" collapsed="false">
      <c r="A141" s="62"/>
      <c r="B141" s="53" t="s">
        <v>166</v>
      </c>
      <c r="C141" s="54" t="s">
        <v>167</v>
      </c>
      <c r="D141" s="55" t="n">
        <v>17633355.21</v>
      </c>
      <c r="E141" s="56" t="n">
        <v>643910160.58</v>
      </c>
      <c r="F141" s="56" t="n">
        <v>0</v>
      </c>
      <c r="G141" s="56" t="n">
        <v>643910160.58</v>
      </c>
      <c r="H141" s="56" t="n">
        <v>651929268.97</v>
      </c>
      <c r="I141" s="56" t="n">
        <v>0</v>
      </c>
      <c r="J141" s="56" t="n">
        <v>651929268.97</v>
      </c>
      <c r="K141" s="56" t="n">
        <v>9614246.82</v>
      </c>
      <c r="L141" s="0"/>
      <c r="M141" s="0"/>
      <c r="N141" s="0"/>
      <c r="O141" s="0"/>
      <c r="P141" s="0"/>
      <c r="Q141" s="0"/>
    </row>
    <row r="142" customFormat="false" ht="16.5" hidden="false" customHeight="false" outlineLevel="0" collapsed="false">
      <c r="A142" s="62"/>
      <c r="B142" s="53" t="n">
        <v>45403</v>
      </c>
      <c r="C142" s="54" t="s">
        <v>160</v>
      </c>
      <c r="D142" s="55" t="n">
        <v>150305659.52</v>
      </c>
      <c r="E142" s="56" t="n">
        <v>2086002856.32</v>
      </c>
      <c r="F142" s="56" t="n">
        <v>0</v>
      </c>
      <c r="G142" s="56" t="n">
        <v>2086002856.32</v>
      </c>
      <c r="H142" s="56" t="n">
        <v>2203915320.63</v>
      </c>
      <c r="I142" s="56" t="n">
        <v>0</v>
      </c>
      <c r="J142" s="56" t="n">
        <v>2203915320.63</v>
      </c>
      <c r="K142" s="56" t="n">
        <v>32393195.21</v>
      </c>
      <c r="L142" s="0"/>
      <c r="M142" s="0"/>
      <c r="N142" s="0"/>
      <c r="O142" s="0"/>
      <c r="P142" s="0"/>
      <c r="Q142" s="0"/>
    </row>
    <row r="143" customFormat="false" ht="16.5" hidden="false" customHeight="false" outlineLevel="0" collapsed="false">
      <c r="A143" s="62"/>
      <c r="B143" s="53" t="n">
        <v>45404</v>
      </c>
      <c r="C143" s="54" t="s">
        <v>92</v>
      </c>
      <c r="D143" s="55" t="n">
        <v>761020839.64</v>
      </c>
      <c r="E143" s="56" t="n">
        <v>6008365659.89</v>
      </c>
      <c r="F143" s="56" t="n">
        <v>0</v>
      </c>
      <c r="G143" s="56" t="n">
        <v>6008365659.89</v>
      </c>
      <c r="H143" s="56" t="n">
        <v>5906761449.83</v>
      </c>
      <c r="I143" s="56" t="n">
        <v>0</v>
      </c>
      <c r="J143" s="56" t="n">
        <v>5906761449.83</v>
      </c>
      <c r="K143" s="56" t="n">
        <v>862625049.7</v>
      </c>
      <c r="L143" s="0"/>
      <c r="M143" s="0"/>
      <c r="N143" s="0"/>
      <c r="O143" s="0"/>
      <c r="P143" s="0"/>
      <c r="Q143" s="0"/>
    </row>
    <row r="144" customFormat="false" ht="16.5" hidden="false" customHeight="false" outlineLevel="0" collapsed="false">
      <c r="A144" s="62"/>
      <c r="B144" s="53" t="n">
        <v>45405</v>
      </c>
      <c r="C144" s="54" t="s">
        <v>84</v>
      </c>
      <c r="D144" s="55" t="n">
        <v>59823841.33</v>
      </c>
      <c r="E144" s="56" t="n">
        <v>393795068.7</v>
      </c>
      <c r="F144" s="56" t="n">
        <v>0</v>
      </c>
      <c r="G144" s="56" t="n">
        <v>393795068.7</v>
      </c>
      <c r="H144" s="56" t="n">
        <v>364619684.41</v>
      </c>
      <c r="I144" s="56" t="n">
        <v>0</v>
      </c>
      <c r="J144" s="56" t="n">
        <v>364619684.41</v>
      </c>
      <c r="K144" s="56" t="n">
        <v>88999225.62</v>
      </c>
      <c r="L144" s="0"/>
      <c r="M144" s="0"/>
      <c r="N144" s="0"/>
      <c r="O144" s="0"/>
      <c r="P144" s="0"/>
      <c r="Q144" s="0"/>
    </row>
    <row r="145" customFormat="false" ht="16.5" hidden="false" customHeight="false" outlineLevel="0" collapsed="false">
      <c r="A145" s="62"/>
      <c r="B145" s="53" t="n">
        <v>45406</v>
      </c>
      <c r="C145" s="54" t="s">
        <v>130</v>
      </c>
      <c r="D145" s="55" t="n">
        <v>84478624.99</v>
      </c>
      <c r="E145" s="56" t="n">
        <v>205576302</v>
      </c>
      <c r="F145" s="56" t="n">
        <v>0</v>
      </c>
      <c r="G145" s="56" t="n">
        <v>205576302</v>
      </c>
      <c r="H145" s="56" t="n">
        <v>215118006.99</v>
      </c>
      <c r="I145" s="56" t="n">
        <v>0</v>
      </c>
      <c r="J145" s="56" t="n">
        <v>215118006.99</v>
      </c>
      <c r="K145" s="56" t="n">
        <v>74936920</v>
      </c>
      <c r="L145" s="0"/>
      <c r="M145" s="0"/>
      <c r="N145" s="0"/>
      <c r="O145" s="0"/>
      <c r="P145" s="0"/>
      <c r="Q145" s="0"/>
    </row>
    <row r="146" customFormat="false" ht="16.5" hidden="false" customHeight="false" outlineLevel="0" collapsed="false">
      <c r="A146" s="62"/>
      <c r="B146" s="53" t="s">
        <v>168</v>
      </c>
      <c r="C146" s="54" t="s">
        <v>125</v>
      </c>
      <c r="D146" s="55" t="n">
        <v>139926756.29</v>
      </c>
      <c r="E146" s="56" t="n">
        <v>362819244.51</v>
      </c>
      <c r="F146" s="56" t="n">
        <v>40847371.19</v>
      </c>
      <c r="G146" s="56" t="n">
        <v>403666615.7</v>
      </c>
      <c r="H146" s="56" t="n">
        <v>140139754.33</v>
      </c>
      <c r="I146" s="56" t="n">
        <v>18869047.36</v>
      </c>
      <c r="J146" s="56" t="n">
        <v>159008801.69</v>
      </c>
      <c r="K146" s="56" t="n">
        <v>384584570.3</v>
      </c>
      <c r="L146" s="0"/>
      <c r="M146" s="0"/>
      <c r="N146" s="0"/>
      <c r="O146" s="0"/>
      <c r="P146" s="0"/>
      <c r="Q146" s="0"/>
    </row>
    <row r="147" customFormat="false" ht="16.5" hidden="false" customHeight="false" outlineLevel="0" collapsed="false">
      <c r="A147" s="62"/>
      <c r="B147" s="53" t="s">
        <v>169</v>
      </c>
      <c r="C147" s="54" t="s">
        <v>170</v>
      </c>
      <c r="D147" s="55" t="n">
        <v>123985240</v>
      </c>
      <c r="E147" s="56" t="n">
        <v>170783843</v>
      </c>
      <c r="F147" s="56" t="n">
        <v>0</v>
      </c>
      <c r="G147" s="56" t="n">
        <v>170783843</v>
      </c>
      <c r="H147" s="56" t="n">
        <v>107768850</v>
      </c>
      <c r="I147" s="56" t="n">
        <v>0</v>
      </c>
      <c r="J147" s="56" t="n">
        <v>107768850</v>
      </c>
      <c r="K147" s="56" t="n">
        <v>187000233</v>
      </c>
      <c r="L147" s="0"/>
      <c r="M147" s="0"/>
      <c r="N147" s="0"/>
      <c r="O147" s="0"/>
      <c r="P147" s="0"/>
      <c r="Q147" s="0"/>
    </row>
    <row r="148" customFormat="false" ht="16.5" hidden="false" customHeight="true" outlineLevel="0" collapsed="false">
      <c r="A148" s="57"/>
      <c r="B148" s="58"/>
      <c r="C148" s="54" t="s">
        <v>171</v>
      </c>
      <c r="D148" s="59" t="n">
        <v>1337174316.98</v>
      </c>
      <c r="E148" s="60" t="n">
        <v>9871253135</v>
      </c>
      <c r="F148" s="60" t="n">
        <v>40847371.19</v>
      </c>
      <c r="G148" s="60" t="n">
        <v>9912100506.19</v>
      </c>
      <c r="H148" s="60" t="n">
        <v>9590252335.16</v>
      </c>
      <c r="I148" s="60" t="n">
        <v>18869047.36</v>
      </c>
      <c r="J148" s="60" t="n">
        <v>9609121382.52</v>
      </c>
      <c r="K148" s="60" t="n">
        <v>1640153440.65</v>
      </c>
      <c r="L148" s="0"/>
      <c r="M148" s="0"/>
      <c r="N148" s="0"/>
      <c r="O148" s="0"/>
      <c r="P148" s="0"/>
      <c r="Q148" s="0"/>
    </row>
    <row r="149" customFormat="false" ht="16.5" hidden="false" customHeight="true" outlineLevel="0" collapsed="false">
      <c r="A149" s="49" t="s">
        <v>172</v>
      </c>
      <c r="B149" s="50"/>
      <c r="C149" s="51" t="s">
        <v>173</v>
      </c>
      <c r="D149" s="61"/>
      <c r="E149" s="61"/>
      <c r="F149" s="61"/>
      <c r="G149" s="61"/>
      <c r="H149" s="61"/>
      <c r="I149" s="61"/>
      <c r="J149" s="61"/>
      <c r="K149" s="59"/>
      <c r="L149" s="0"/>
      <c r="M149" s="0"/>
      <c r="N149" s="0"/>
      <c r="O149" s="0"/>
      <c r="P149" s="0"/>
      <c r="Q149" s="0"/>
    </row>
    <row r="150" customFormat="false" ht="16.5" hidden="false" customHeight="true" outlineLevel="0" collapsed="false">
      <c r="A150" s="62"/>
      <c r="B150" s="53" t="n">
        <v>45502</v>
      </c>
      <c r="C150" s="54" t="s">
        <v>149</v>
      </c>
      <c r="D150" s="55" t="n">
        <v>0</v>
      </c>
      <c r="E150" s="56" t="n">
        <v>300000</v>
      </c>
      <c r="F150" s="56" t="n">
        <v>0</v>
      </c>
      <c r="G150" s="56" t="n">
        <v>300000</v>
      </c>
      <c r="H150" s="56" t="n">
        <v>300000</v>
      </c>
      <c r="I150" s="56" t="n">
        <v>0</v>
      </c>
      <c r="J150" s="56" t="n">
        <v>300000</v>
      </c>
      <c r="K150" s="56" t="n">
        <v>0</v>
      </c>
      <c r="L150" s="0"/>
      <c r="M150" s="0"/>
      <c r="N150" s="0"/>
      <c r="O150" s="0"/>
      <c r="P150" s="0"/>
      <c r="Q150" s="0"/>
    </row>
    <row r="151" customFormat="false" ht="16.5" hidden="false" customHeight="true" outlineLevel="0" collapsed="false">
      <c r="A151" s="62"/>
      <c r="B151" s="53" t="n">
        <v>45503</v>
      </c>
      <c r="C151" s="54" t="s">
        <v>83</v>
      </c>
      <c r="D151" s="55" t="n">
        <v>38814276.22</v>
      </c>
      <c r="E151" s="56" t="n">
        <v>52795654.25</v>
      </c>
      <c r="F151" s="56" t="n">
        <v>0</v>
      </c>
      <c r="G151" s="56" t="n">
        <v>52795654.25</v>
      </c>
      <c r="H151" s="56" t="n">
        <v>91609930.47</v>
      </c>
      <c r="I151" s="56" t="n">
        <v>0</v>
      </c>
      <c r="J151" s="56" t="n">
        <v>91609930.47</v>
      </c>
      <c r="K151" s="56" t="n">
        <v>0</v>
      </c>
      <c r="L151" s="0"/>
      <c r="M151" s="0"/>
      <c r="N151" s="0"/>
      <c r="O151" s="0"/>
      <c r="P151" s="0"/>
      <c r="Q151" s="0"/>
    </row>
    <row r="152" customFormat="false" ht="16.5" hidden="false" customHeight="true" outlineLevel="0" collapsed="false">
      <c r="A152" s="62"/>
      <c r="B152" s="53" t="n">
        <v>45504</v>
      </c>
      <c r="C152" s="54" t="s">
        <v>122</v>
      </c>
      <c r="D152" s="55" t="n">
        <v>433589309.7</v>
      </c>
      <c r="E152" s="56" t="n">
        <v>2454315137.29</v>
      </c>
      <c r="F152" s="56" t="n">
        <v>3844632.7</v>
      </c>
      <c r="G152" s="56" t="n">
        <v>2458159769.99</v>
      </c>
      <c r="H152" s="56" t="n">
        <v>1977008362.85</v>
      </c>
      <c r="I152" s="56" t="n">
        <v>3844632.7</v>
      </c>
      <c r="J152" s="56" t="n">
        <v>1980852995.55</v>
      </c>
      <c r="K152" s="56" t="n">
        <v>910896084.14</v>
      </c>
      <c r="L152" s="0"/>
      <c r="M152" s="0"/>
      <c r="N152" s="0"/>
      <c r="O152" s="0"/>
      <c r="P152" s="0"/>
      <c r="Q152" s="0"/>
    </row>
    <row r="153" customFormat="false" ht="16.5" hidden="false" customHeight="true" outlineLevel="0" collapsed="false">
      <c r="A153" s="62"/>
      <c r="B153" s="53" t="n">
        <v>45505</v>
      </c>
      <c r="C153" s="54" t="s">
        <v>130</v>
      </c>
      <c r="D153" s="55" t="n">
        <v>5078930667.82</v>
      </c>
      <c r="E153" s="56" t="n">
        <v>17085760441.56</v>
      </c>
      <c r="F153" s="56" t="n">
        <v>30639780.55</v>
      </c>
      <c r="G153" s="56" t="n">
        <v>17116400222.11</v>
      </c>
      <c r="H153" s="56" t="n">
        <v>11820787792.47</v>
      </c>
      <c r="I153" s="56" t="n">
        <v>60181755.14</v>
      </c>
      <c r="J153" s="56" t="n">
        <v>11880969547.61</v>
      </c>
      <c r="K153" s="56" t="n">
        <v>10314361342.32</v>
      </c>
      <c r="L153" s="0"/>
      <c r="M153" s="0"/>
      <c r="N153" s="0"/>
      <c r="O153" s="0"/>
      <c r="P153" s="0"/>
      <c r="Q153" s="0"/>
    </row>
    <row r="154" customFormat="false" ht="16.5" hidden="false" customHeight="true" outlineLevel="0" collapsed="false">
      <c r="A154" s="62"/>
      <c r="B154" s="53" t="n">
        <v>45506</v>
      </c>
      <c r="C154" s="54" t="s">
        <v>136</v>
      </c>
      <c r="D154" s="55" t="n">
        <v>3051124160.36</v>
      </c>
      <c r="E154" s="56" t="n">
        <v>5276408979.42</v>
      </c>
      <c r="F154" s="56" t="n">
        <v>803923220.38</v>
      </c>
      <c r="G154" s="56" t="n">
        <v>6080332199.8</v>
      </c>
      <c r="H154" s="56" t="n">
        <v>3127458569.11</v>
      </c>
      <c r="I154" s="56" t="n">
        <v>858968997.3</v>
      </c>
      <c r="J154" s="56" t="n">
        <v>3986427566.41</v>
      </c>
      <c r="K154" s="56" t="n">
        <v>5145028793.75</v>
      </c>
      <c r="L154" s="0"/>
      <c r="M154" s="0"/>
      <c r="N154" s="0"/>
      <c r="O154" s="0"/>
      <c r="P154" s="0"/>
      <c r="Q154" s="0"/>
    </row>
    <row r="155" customFormat="false" ht="16.5" hidden="false" customHeight="true" outlineLevel="0" collapsed="false">
      <c r="A155" s="62"/>
      <c r="B155" s="53" t="n">
        <v>45507</v>
      </c>
      <c r="C155" s="54" t="s">
        <v>151</v>
      </c>
      <c r="D155" s="55" t="n">
        <v>1339932724.93</v>
      </c>
      <c r="E155" s="56" t="n">
        <v>3531314955.43</v>
      </c>
      <c r="F155" s="56" t="n">
        <v>1701987930.68</v>
      </c>
      <c r="G155" s="56" t="n">
        <v>5233302886.11</v>
      </c>
      <c r="H155" s="56" t="n">
        <v>1176638452.65</v>
      </c>
      <c r="I155" s="56" t="n">
        <v>808881755.42</v>
      </c>
      <c r="J155" s="56" t="n">
        <v>1985520208.07</v>
      </c>
      <c r="K155" s="56" t="n">
        <v>4587715402.97</v>
      </c>
      <c r="L155" s="0"/>
      <c r="M155" s="0"/>
      <c r="N155" s="0"/>
      <c r="O155" s="0"/>
      <c r="P155" s="0"/>
      <c r="Q155" s="0"/>
    </row>
    <row r="156" customFormat="false" ht="16.5" hidden="false" customHeight="true" outlineLevel="0" collapsed="false">
      <c r="A156" s="62"/>
      <c r="B156" s="53" t="n">
        <v>45508</v>
      </c>
      <c r="C156" s="54" t="s">
        <v>152</v>
      </c>
      <c r="D156" s="55" t="n">
        <v>11250</v>
      </c>
      <c r="E156" s="56" t="n">
        <v>0</v>
      </c>
      <c r="F156" s="56" t="n">
        <v>0</v>
      </c>
      <c r="G156" s="56" t="n">
        <v>0</v>
      </c>
      <c r="H156" s="56" t="n">
        <v>11250</v>
      </c>
      <c r="I156" s="56" t="n">
        <v>0</v>
      </c>
      <c r="J156" s="56" t="n">
        <v>11250</v>
      </c>
      <c r="K156" s="56" t="n">
        <v>0</v>
      </c>
      <c r="L156" s="0"/>
      <c r="M156" s="0"/>
      <c r="N156" s="0"/>
      <c r="O156" s="0"/>
      <c r="P156" s="0"/>
      <c r="Q156" s="0"/>
    </row>
    <row r="157" customFormat="false" ht="16.5" hidden="false" customHeight="true" outlineLevel="0" collapsed="false">
      <c r="A157" s="62"/>
      <c r="B157" s="53" t="n">
        <v>45509</v>
      </c>
      <c r="C157" s="54" t="s">
        <v>174</v>
      </c>
      <c r="D157" s="55" t="n">
        <v>3656336353.16</v>
      </c>
      <c r="E157" s="56" t="n">
        <v>6967622326.32</v>
      </c>
      <c r="F157" s="56" t="n">
        <v>32917258.22</v>
      </c>
      <c r="G157" s="56" t="n">
        <v>7000539584.54</v>
      </c>
      <c r="H157" s="56" t="n">
        <v>5631536741.35</v>
      </c>
      <c r="I157" s="56" t="n">
        <v>33891136.25</v>
      </c>
      <c r="J157" s="56" t="n">
        <v>5665427877.6</v>
      </c>
      <c r="K157" s="56" t="n">
        <v>4991448060.1</v>
      </c>
      <c r="L157" s="0"/>
      <c r="M157" s="0"/>
      <c r="N157" s="0"/>
      <c r="O157" s="0"/>
      <c r="P157" s="0"/>
      <c r="Q157" s="0"/>
    </row>
    <row r="158" customFormat="false" ht="16.5" hidden="false" customHeight="true" outlineLevel="0" collapsed="false">
      <c r="A158" s="57"/>
      <c r="B158" s="58"/>
      <c r="C158" s="54" t="s">
        <v>175</v>
      </c>
      <c r="D158" s="59" t="n">
        <v>13598738742.19</v>
      </c>
      <c r="E158" s="60" t="n">
        <v>35368517494.27</v>
      </c>
      <c r="F158" s="60" t="n">
        <v>2573312822.53</v>
      </c>
      <c r="G158" s="60" t="n">
        <v>37941830316.8</v>
      </c>
      <c r="H158" s="60" t="n">
        <v>23825351098.9</v>
      </c>
      <c r="I158" s="60" t="n">
        <v>1765768276.81</v>
      </c>
      <c r="J158" s="60" t="n">
        <v>25591119375.71</v>
      </c>
      <c r="K158" s="60" t="n">
        <v>25949449683.28</v>
      </c>
      <c r="L158" s="0"/>
      <c r="M158" s="0"/>
      <c r="N158" s="0"/>
      <c r="O158" s="0"/>
      <c r="P158" s="0"/>
      <c r="Q158" s="0"/>
    </row>
    <row r="159" customFormat="false" ht="16.5" hidden="false" customHeight="true" outlineLevel="0" collapsed="false">
      <c r="A159" s="49" t="s">
        <v>176</v>
      </c>
      <c r="B159" s="50"/>
      <c r="C159" s="51" t="s">
        <v>177</v>
      </c>
      <c r="D159" s="61"/>
      <c r="E159" s="61"/>
      <c r="F159" s="61"/>
      <c r="G159" s="61"/>
      <c r="H159" s="61"/>
      <c r="I159" s="61"/>
      <c r="J159" s="61"/>
      <c r="K159" s="59"/>
      <c r="L159" s="0"/>
      <c r="M159" s="0"/>
      <c r="N159" s="0"/>
      <c r="O159" s="0"/>
      <c r="P159" s="0"/>
      <c r="Q159" s="0"/>
    </row>
    <row r="160" customFormat="false" ht="16.5" hidden="false" customHeight="true" outlineLevel="0" collapsed="false">
      <c r="A160" s="62"/>
      <c r="B160" s="53" t="s">
        <v>178</v>
      </c>
      <c r="C160" s="54" t="s">
        <v>160</v>
      </c>
      <c r="D160" s="55" t="n">
        <v>0</v>
      </c>
      <c r="E160" s="56" t="n">
        <v>0</v>
      </c>
      <c r="F160" s="56" t="n">
        <v>0</v>
      </c>
      <c r="G160" s="56" t="n">
        <v>0</v>
      </c>
      <c r="H160" s="56" t="n">
        <v>0</v>
      </c>
      <c r="I160" s="56" t="n">
        <v>0</v>
      </c>
      <c r="J160" s="56" t="n">
        <v>0</v>
      </c>
      <c r="K160" s="56" t="n">
        <v>0</v>
      </c>
      <c r="L160" s="0"/>
      <c r="M160" s="0"/>
      <c r="N160" s="0"/>
      <c r="O160" s="0"/>
      <c r="P160" s="0"/>
      <c r="Q160" s="0"/>
    </row>
    <row r="161" customFormat="false" ht="16.5" hidden="false" customHeight="true" outlineLevel="0" collapsed="false">
      <c r="A161" s="62"/>
      <c r="B161" s="53" t="n">
        <v>45602</v>
      </c>
      <c r="C161" s="54" t="s">
        <v>92</v>
      </c>
      <c r="D161" s="55" t="n">
        <v>19748325</v>
      </c>
      <c r="E161" s="56" t="n">
        <v>0</v>
      </c>
      <c r="F161" s="56" t="n">
        <v>26095642.69</v>
      </c>
      <c r="G161" s="56" t="n">
        <v>26095642.69</v>
      </c>
      <c r="H161" s="56" t="n">
        <v>0</v>
      </c>
      <c r="I161" s="56" t="n">
        <v>33570867.69</v>
      </c>
      <c r="J161" s="56" t="n">
        <v>33570867.69</v>
      </c>
      <c r="K161" s="56" t="n">
        <v>12273100</v>
      </c>
      <c r="L161" s="0"/>
      <c r="M161" s="0"/>
      <c r="N161" s="0"/>
      <c r="O161" s="0"/>
      <c r="P161" s="0"/>
      <c r="Q161" s="0"/>
    </row>
    <row r="162" customFormat="false" ht="16.5" hidden="false" customHeight="true" outlineLevel="0" collapsed="false">
      <c r="A162" s="62"/>
      <c r="B162" s="53" t="n">
        <v>45603</v>
      </c>
      <c r="C162" s="54" t="s">
        <v>84</v>
      </c>
      <c r="D162" s="55" t="n">
        <v>9185077.61</v>
      </c>
      <c r="E162" s="56" t="n">
        <v>0</v>
      </c>
      <c r="F162" s="56" t="n">
        <v>31778.12</v>
      </c>
      <c r="G162" s="56" t="n">
        <v>31778.12</v>
      </c>
      <c r="H162" s="56" t="n">
        <v>0</v>
      </c>
      <c r="I162" s="56" t="n">
        <v>9216855.73</v>
      </c>
      <c r="J162" s="56" t="n">
        <v>9216855.73</v>
      </c>
      <c r="K162" s="56" t="n">
        <v>0</v>
      </c>
      <c r="L162" s="0"/>
      <c r="M162" s="0"/>
      <c r="N162" s="0"/>
      <c r="O162" s="0"/>
      <c r="P162" s="0"/>
      <c r="Q162" s="0"/>
    </row>
    <row r="163" customFormat="false" ht="16.5" hidden="false" customHeight="true" outlineLevel="0" collapsed="false">
      <c r="A163" s="62"/>
      <c r="B163" s="53" t="n">
        <v>45604</v>
      </c>
      <c r="C163" s="54" t="s">
        <v>130</v>
      </c>
      <c r="D163" s="55" t="n">
        <v>0</v>
      </c>
      <c r="E163" s="56" t="n">
        <v>0</v>
      </c>
      <c r="F163" s="56" t="n">
        <v>64122319.23</v>
      </c>
      <c r="G163" s="56" t="n">
        <v>64122319.23</v>
      </c>
      <c r="H163" s="56" t="n">
        <v>0</v>
      </c>
      <c r="I163" s="56" t="n">
        <v>52678880.79</v>
      </c>
      <c r="J163" s="56" t="n">
        <v>52678880.79</v>
      </c>
      <c r="K163" s="56" t="n">
        <v>11443438.44</v>
      </c>
      <c r="L163" s="0"/>
      <c r="M163" s="0"/>
      <c r="N163" s="0"/>
      <c r="O163" s="0"/>
      <c r="P163" s="0"/>
      <c r="Q163" s="0"/>
    </row>
    <row r="164" customFormat="false" ht="16.5" hidden="false" customHeight="true" outlineLevel="0" collapsed="false">
      <c r="A164" s="57"/>
      <c r="B164" s="58"/>
      <c r="C164" s="54" t="s">
        <v>179</v>
      </c>
      <c r="D164" s="59" t="n">
        <v>28933402.61</v>
      </c>
      <c r="E164" s="60" t="n">
        <v>0</v>
      </c>
      <c r="F164" s="60" t="n">
        <v>90249740.04</v>
      </c>
      <c r="G164" s="60" t="n">
        <v>90249740.04</v>
      </c>
      <c r="H164" s="60" t="n">
        <v>0</v>
      </c>
      <c r="I164" s="60" t="n">
        <v>95466604.21</v>
      </c>
      <c r="J164" s="60" t="n">
        <v>95466604.21</v>
      </c>
      <c r="K164" s="60" t="n">
        <v>23716538.44</v>
      </c>
      <c r="L164" s="0"/>
      <c r="M164" s="0"/>
      <c r="N164" s="0"/>
      <c r="O164" s="0"/>
      <c r="P164" s="0"/>
      <c r="Q164" s="0"/>
    </row>
    <row r="165" customFormat="false" ht="16.5" hidden="false" customHeight="true" outlineLevel="0" collapsed="false">
      <c r="A165" s="49" t="s">
        <v>180</v>
      </c>
      <c r="B165" s="50"/>
      <c r="C165" s="51" t="s">
        <v>181</v>
      </c>
      <c r="D165" s="61"/>
      <c r="E165" s="61"/>
      <c r="F165" s="61"/>
      <c r="G165" s="61"/>
      <c r="H165" s="61"/>
      <c r="I165" s="61"/>
      <c r="J165" s="61"/>
      <c r="K165" s="59"/>
      <c r="L165" s="0"/>
      <c r="M165" s="0"/>
      <c r="N165" s="0"/>
      <c r="O165" s="0"/>
      <c r="P165" s="0"/>
      <c r="Q165" s="0"/>
    </row>
    <row r="166" customFormat="false" ht="16.5" hidden="false" customHeight="true" outlineLevel="0" collapsed="false">
      <c r="A166" s="52"/>
      <c r="B166" s="53" t="n">
        <v>45703</v>
      </c>
      <c r="C166" s="54" t="s">
        <v>122</v>
      </c>
      <c r="D166" s="55" t="n">
        <v>0</v>
      </c>
      <c r="E166" s="56" t="n">
        <v>0</v>
      </c>
      <c r="F166" s="56" t="n">
        <v>0</v>
      </c>
      <c r="G166" s="56" t="n">
        <v>0</v>
      </c>
      <c r="H166" s="56" t="n">
        <v>0</v>
      </c>
      <c r="I166" s="56" t="n">
        <v>0</v>
      </c>
      <c r="J166" s="56" t="n">
        <v>0</v>
      </c>
      <c r="K166" s="56" t="n">
        <v>0</v>
      </c>
      <c r="L166" s="0"/>
      <c r="M166" s="0"/>
      <c r="N166" s="0"/>
      <c r="O166" s="0"/>
      <c r="P166" s="0"/>
      <c r="Q166" s="0"/>
    </row>
    <row r="167" customFormat="false" ht="16.5" hidden="false" customHeight="true" outlineLevel="0" collapsed="false">
      <c r="A167" s="52"/>
      <c r="B167" s="53" t="n">
        <v>45704</v>
      </c>
      <c r="C167" s="54" t="s">
        <v>85</v>
      </c>
      <c r="D167" s="55" t="n">
        <v>459799.99</v>
      </c>
      <c r="E167" s="56" t="n">
        <v>0</v>
      </c>
      <c r="F167" s="56" t="n">
        <v>15417.15</v>
      </c>
      <c r="G167" s="56" t="n">
        <v>15417.15</v>
      </c>
      <c r="H167" s="56" t="n">
        <v>0</v>
      </c>
      <c r="I167" s="56" t="n">
        <v>475217.14</v>
      </c>
      <c r="J167" s="56" t="n">
        <v>475217.14</v>
      </c>
      <c r="K167" s="56" t="n">
        <v>0</v>
      </c>
      <c r="L167" s="0"/>
      <c r="M167" s="0"/>
      <c r="N167" s="0"/>
      <c r="O167" s="0"/>
      <c r="P167" s="0"/>
      <c r="Q167" s="0"/>
    </row>
    <row r="168" customFormat="false" ht="16.5" hidden="false" customHeight="true" outlineLevel="0" collapsed="false">
      <c r="A168" s="52"/>
      <c r="B168" s="53" t="n">
        <v>45705</v>
      </c>
      <c r="C168" s="54" t="s">
        <v>136</v>
      </c>
      <c r="D168" s="55" t="n">
        <v>8116531.29</v>
      </c>
      <c r="E168" s="56" t="n">
        <v>0</v>
      </c>
      <c r="F168" s="56" t="n">
        <v>10327383.7</v>
      </c>
      <c r="G168" s="56" t="n">
        <v>10327383.7</v>
      </c>
      <c r="H168" s="56" t="n">
        <v>0</v>
      </c>
      <c r="I168" s="56" t="n">
        <v>3610458.06</v>
      </c>
      <c r="J168" s="56" t="n">
        <v>3610458.06</v>
      </c>
      <c r="K168" s="56" t="n">
        <v>14833456.93</v>
      </c>
      <c r="L168" s="0"/>
      <c r="M168" s="0"/>
      <c r="N168" s="0"/>
      <c r="O168" s="0"/>
      <c r="P168" s="0"/>
      <c r="Q168" s="0"/>
    </row>
    <row r="169" customFormat="false" ht="16.5" hidden="false" customHeight="true" outlineLevel="0" collapsed="false">
      <c r="A169" s="52"/>
      <c r="B169" s="53" t="s">
        <v>182</v>
      </c>
      <c r="C169" s="54" t="s">
        <v>151</v>
      </c>
      <c r="D169" s="55" t="n">
        <v>20274947</v>
      </c>
      <c r="E169" s="56" t="n">
        <v>0</v>
      </c>
      <c r="F169" s="56" t="n">
        <v>9762771</v>
      </c>
      <c r="G169" s="56" t="n">
        <v>9762771</v>
      </c>
      <c r="H169" s="56" t="n">
        <v>0</v>
      </c>
      <c r="I169" s="56" t="n">
        <v>7328439</v>
      </c>
      <c r="J169" s="56" t="n">
        <v>7328439</v>
      </c>
      <c r="K169" s="56" t="n">
        <v>22709279</v>
      </c>
      <c r="L169" s="0"/>
      <c r="M169" s="0"/>
      <c r="N169" s="0"/>
      <c r="O169" s="0"/>
      <c r="P169" s="0"/>
      <c r="Q169" s="0"/>
    </row>
    <row r="170" customFormat="false" ht="16.5" hidden="false" customHeight="true" outlineLevel="0" collapsed="false">
      <c r="A170" s="62"/>
      <c r="B170" s="53" t="n">
        <v>45708</v>
      </c>
      <c r="C170" s="54" t="s">
        <v>174</v>
      </c>
      <c r="D170" s="55" t="n">
        <v>481743.73</v>
      </c>
      <c r="E170" s="56" t="n">
        <v>1346004.34</v>
      </c>
      <c r="F170" s="56" t="n">
        <v>2288306.08</v>
      </c>
      <c r="G170" s="56" t="n">
        <v>3634310.42</v>
      </c>
      <c r="H170" s="56" t="n">
        <v>1667823.09</v>
      </c>
      <c r="I170" s="56" t="n">
        <v>2269105.3</v>
      </c>
      <c r="J170" s="56" t="n">
        <v>3936928.39</v>
      </c>
      <c r="K170" s="56" t="n">
        <v>179125.76</v>
      </c>
      <c r="L170" s="0"/>
      <c r="M170" s="0"/>
      <c r="N170" s="0"/>
      <c r="O170" s="0"/>
      <c r="P170" s="0"/>
      <c r="Q170" s="0"/>
    </row>
    <row r="171" customFormat="false" ht="16.5" hidden="false" customHeight="true" outlineLevel="0" collapsed="false">
      <c r="A171" s="57"/>
      <c r="B171" s="58"/>
      <c r="C171" s="54" t="s">
        <v>183</v>
      </c>
      <c r="D171" s="59" t="n">
        <v>29333022.01</v>
      </c>
      <c r="E171" s="60" t="n">
        <v>1346004.34</v>
      </c>
      <c r="F171" s="60" t="n">
        <v>22393877.93</v>
      </c>
      <c r="G171" s="60" t="n">
        <v>23739882.27</v>
      </c>
      <c r="H171" s="60" t="n">
        <v>1667823.09</v>
      </c>
      <c r="I171" s="60" t="n">
        <v>13683219.5</v>
      </c>
      <c r="J171" s="60" t="n">
        <v>15351042.59</v>
      </c>
      <c r="K171" s="60" t="n">
        <v>37721861.69</v>
      </c>
      <c r="L171" s="0"/>
      <c r="M171" s="0"/>
      <c r="N171" s="0"/>
      <c r="O171" s="0"/>
      <c r="P171" s="0"/>
      <c r="Q171" s="0"/>
    </row>
    <row r="172" customFormat="false" ht="16.5" hidden="false" customHeight="true" outlineLevel="0" collapsed="false">
      <c r="A172" s="49" t="s">
        <v>184</v>
      </c>
      <c r="B172" s="50"/>
      <c r="C172" s="51" t="s">
        <v>185</v>
      </c>
      <c r="D172" s="61"/>
      <c r="E172" s="61"/>
      <c r="F172" s="61"/>
      <c r="G172" s="61"/>
      <c r="H172" s="61"/>
      <c r="I172" s="61"/>
      <c r="J172" s="61"/>
      <c r="K172" s="59"/>
      <c r="L172" s="0"/>
      <c r="M172" s="0"/>
      <c r="N172" s="0"/>
      <c r="O172" s="0"/>
      <c r="P172" s="0"/>
      <c r="Q172" s="0"/>
    </row>
    <row r="173" customFormat="false" ht="16.5" hidden="false" customHeight="true" outlineLevel="0" collapsed="false">
      <c r="A173" s="52"/>
      <c r="B173" s="53" t="n">
        <v>45806</v>
      </c>
      <c r="C173" s="54" t="s">
        <v>186</v>
      </c>
      <c r="D173" s="55" t="n">
        <v>112825266</v>
      </c>
      <c r="E173" s="56" t="n">
        <v>0</v>
      </c>
      <c r="F173" s="56" t="n">
        <v>0</v>
      </c>
      <c r="G173" s="56" t="n">
        <v>0</v>
      </c>
      <c r="H173" s="56" t="n">
        <v>41000000</v>
      </c>
      <c r="I173" s="56" t="n">
        <v>0</v>
      </c>
      <c r="J173" s="56" t="n">
        <v>41000000</v>
      </c>
      <c r="K173" s="56" t="n">
        <v>71825266</v>
      </c>
      <c r="L173" s="0"/>
      <c r="M173" s="0"/>
      <c r="N173" s="0"/>
      <c r="O173" s="0"/>
      <c r="P173" s="0"/>
      <c r="Q173" s="0"/>
    </row>
    <row r="174" customFormat="false" ht="16.5" hidden="false" customHeight="true" outlineLevel="0" collapsed="false">
      <c r="A174" s="52"/>
      <c r="B174" s="53" t="s">
        <v>187</v>
      </c>
      <c r="C174" s="54" t="s">
        <v>188</v>
      </c>
      <c r="D174" s="55" t="n">
        <v>0</v>
      </c>
      <c r="E174" s="56" t="n">
        <v>2890344</v>
      </c>
      <c r="F174" s="56" t="n">
        <v>0</v>
      </c>
      <c r="G174" s="56" t="n">
        <v>2890344</v>
      </c>
      <c r="H174" s="56" t="n">
        <v>2890344</v>
      </c>
      <c r="I174" s="56" t="n">
        <v>0</v>
      </c>
      <c r="J174" s="56" t="n">
        <v>2890344</v>
      </c>
      <c r="K174" s="56" t="n">
        <v>0</v>
      </c>
      <c r="L174" s="0"/>
      <c r="M174" s="0"/>
      <c r="N174" s="0"/>
      <c r="O174" s="0"/>
      <c r="P174" s="0"/>
      <c r="Q174" s="0"/>
    </row>
    <row r="175" customFormat="false" ht="16.5" hidden="false" customHeight="true" outlineLevel="0" collapsed="false">
      <c r="A175" s="62"/>
      <c r="B175" s="53" t="n">
        <v>45811</v>
      </c>
      <c r="C175" s="54" t="s">
        <v>189</v>
      </c>
      <c r="D175" s="55" t="n">
        <v>0</v>
      </c>
      <c r="E175" s="56" t="n">
        <v>0</v>
      </c>
      <c r="F175" s="56" t="n">
        <v>496498</v>
      </c>
      <c r="G175" s="56" t="n">
        <v>496498</v>
      </c>
      <c r="H175" s="56" t="n">
        <v>0</v>
      </c>
      <c r="I175" s="56" t="n">
        <v>496498</v>
      </c>
      <c r="J175" s="56" t="n">
        <v>496498</v>
      </c>
      <c r="K175" s="56" t="n">
        <v>0</v>
      </c>
      <c r="L175" s="0"/>
      <c r="M175" s="0"/>
      <c r="N175" s="0"/>
      <c r="O175" s="0"/>
      <c r="P175" s="0"/>
      <c r="Q175" s="0"/>
    </row>
    <row r="176" customFormat="false" ht="16.5" hidden="false" customHeight="true" outlineLevel="0" collapsed="false">
      <c r="A176" s="62"/>
      <c r="B176" s="53" t="n">
        <v>45812</v>
      </c>
      <c r="C176" s="54" t="s">
        <v>190</v>
      </c>
      <c r="D176" s="55" t="n">
        <v>52753980.77</v>
      </c>
      <c r="E176" s="56" t="n">
        <v>290808359.3</v>
      </c>
      <c r="F176" s="56" t="n">
        <v>18765936.82</v>
      </c>
      <c r="G176" s="56" t="n">
        <v>309574296.12</v>
      </c>
      <c r="H176" s="56" t="n">
        <v>302517506.61</v>
      </c>
      <c r="I176" s="56" t="n">
        <v>26138302.52</v>
      </c>
      <c r="J176" s="56" t="n">
        <v>328655809.13</v>
      </c>
      <c r="K176" s="56" t="n">
        <v>33672467.76</v>
      </c>
      <c r="L176" s="0"/>
      <c r="M176" s="0"/>
      <c r="N176" s="0"/>
      <c r="O176" s="0"/>
      <c r="P176" s="0"/>
      <c r="Q176" s="0"/>
    </row>
    <row r="177" customFormat="false" ht="16.5" hidden="false" customHeight="true" outlineLevel="0" collapsed="false">
      <c r="A177" s="62"/>
      <c r="B177" s="53" t="s">
        <v>191</v>
      </c>
      <c r="C177" s="54" t="s">
        <v>192</v>
      </c>
      <c r="D177" s="55" t="n">
        <v>14014918.7</v>
      </c>
      <c r="E177" s="56" t="n">
        <v>71501984.26</v>
      </c>
      <c r="F177" s="56" t="n">
        <v>0</v>
      </c>
      <c r="G177" s="56" t="n">
        <v>71501984.26</v>
      </c>
      <c r="H177" s="56" t="n">
        <v>58890559.66</v>
      </c>
      <c r="I177" s="56" t="n">
        <v>0</v>
      </c>
      <c r="J177" s="56" t="n">
        <v>58890559.66</v>
      </c>
      <c r="K177" s="56" t="n">
        <v>26626343.3</v>
      </c>
      <c r="L177" s="0"/>
      <c r="M177" s="0"/>
      <c r="N177" s="0"/>
      <c r="O177" s="0"/>
      <c r="P177" s="0"/>
      <c r="Q177" s="0"/>
    </row>
    <row r="178" customFormat="false" ht="16.5" hidden="false" customHeight="true" outlineLevel="0" collapsed="false">
      <c r="A178" s="62"/>
      <c r="B178" s="53" t="n">
        <v>45815</v>
      </c>
      <c r="C178" s="54" t="s">
        <v>193</v>
      </c>
      <c r="D178" s="55" t="n">
        <v>1481940803.95</v>
      </c>
      <c r="E178" s="56" t="n">
        <v>3313977757.98</v>
      </c>
      <c r="F178" s="56" t="n">
        <v>73731321.93</v>
      </c>
      <c r="G178" s="56" t="n">
        <v>3387709079.91</v>
      </c>
      <c r="H178" s="56" t="n">
        <v>1911260202.83</v>
      </c>
      <c r="I178" s="56" t="n">
        <v>63252959.38</v>
      </c>
      <c r="J178" s="56" t="n">
        <v>1974513162.21</v>
      </c>
      <c r="K178" s="56" t="n">
        <v>2895136721.65</v>
      </c>
      <c r="L178" s="0"/>
      <c r="M178" s="0"/>
      <c r="N178" s="0"/>
      <c r="O178" s="0"/>
      <c r="P178" s="0"/>
      <c r="Q178" s="0"/>
    </row>
    <row r="179" customFormat="false" ht="16.5" hidden="false" customHeight="true" outlineLevel="0" collapsed="false">
      <c r="A179" s="62"/>
      <c r="B179" s="53" t="s">
        <v>194</v>
      </c>
      <c r="C179" s="54" t="s">
        <v>195</v>
      </c>
      <c r="D179" s="55" t="n">
        <v>0</v>
      </c>
      <c r="E179" s="56" t="n">
        <v>0</v>
      </c>
      <c r="F179" s="56" t="n">
        <v>433580887.68</v>
      </c>
      <c r="G179" s="56" t="n">
        <v>433580887.68</v>
      </c>
      <c r="H179" s="56" t="n">
        <v>0</v>
      </c>
      <c r="I179" s="56" t="n">
        <v>433580887.68</v>
      </c>
      <c r="J179" s="56" t="n">
        <v>433580887.68</v>
      </c>
      <c r="K179" s="56" t="n">
        <v>0</v>
      </c>
      <c r="L179" s="0"/>
      <c r="M179" s="0"/>
      <c r="N179" s="0"/>
      <c r="O179" s="0"/>
      <c r="P179" s="0"/>
      <c r="Q179" s="0"/>
    </row>
    <row r="180" customFormat="false" ht="16.5" hidden="false" customHeight="true" outlineLevel="0" collapsed="false">
      <c r="A180" s="62"/>
      <c r="B180" s="53" t="n">
        <v>45817</v>
      </c>
      <c r="C180" s="54" t="s">
        <v>196</v>
      </c>
      <c r="D180" s="55" t="n">
        <v>27822.63</v>
      </c>
      <c r="E180" s="56" t="n">
        <v>4255.69</v>
      </c>
      <c r="F180" s="56" t="n">
        <v>951909.1</v>
      </c>
      <c r="G180" s="56" t="n">
        <v>956164.79</v>
      </c>
      <c r="H180" s="56" t="n">
        <v>0</v>
      </c>
      <c r="I180" s="56" t="n">
        <v>887316.75</v>
      </c>
      <c r="J180" s="56" t="n">
        <v>887316.75</v>
      </c>
      <c r="K180" s="56" t="n">
        <v>96670.67</v>
      </c>
      <c r="L180" s="0"/>
      <c r="M180" s="0"/>
      <c r="N180" s="0"/>
      <c r="O180" s="0"/>
      <c r="P180" s="0"/>
      <c r="Q180" s="0"/>
    </row>
    <row r="181" customFormat="false" ht="16.5" hidden="false" customHeight="true" outlineLevel="0" collapsed="false">
      <c r="A181" s="57"/>
      <c r="B181" s="58"/>
      <c r="C181" s="54" t="s">
        <v>197</v>
      </c>
      <c r="D181" s="59" t="n">
        <v>1661562792.05</v>
      </c>
      <c r="E181" s="60" t="n">
        <v>3679182701.23</v>
      </c>
      <c r="F181" s="60" t="n">
        <v>527526553.53</v>
      </c>
      <c r="G181" s="60" t="n">
        <v>4206709254.76</v>
      </c>
      <c r="H181" s="60" t="n">
        <v>2316558613.1</v>
      </c>
      <c r="I181" s="60" t="n">
        <v>524355964.33</v>
      </c>
      <c r="J181" s="60" t="n">
        <v>2840914577.43</v>
      </c>
      <c r="K181" s="60" t="n">
        <v>3027357469.38</v>
      </c>
      <c r="L181" s="0"/>
      <c r="M181" s="0"/>
      <c r="N181" s="0"/>
      <c r="O181" s="0"/>
      <c r="P181" s="0"/>
      <c r="Q181" s="0"/>
    </row>
    <row r="182" customFormat="false" ht="16.5" hidden="false" customHeight="true" outlineLevel="0" collapsed="false">
      <c r="A182" s="49" t="s">
        <v>198</v>
      </c>
      <c r="B182" s="50"/>
      <c r="C182" s="51" t="s">
        <v>199</v>
      </c>
      <c r="D182" s="61"/>
      <c r="E182" s="61"/>
      <c r="F182" s="61"/>
      <c r="G182" s="61"/>
      <c r="H182" s="61"/>
      <c r="I182" s="61"/>
      <c r="J182" s="61"/>
      <c r="K182" s="59"/>
      <c r="L182" s="0"/>
      <c r="M182" s="0"/>
      <c r="N182" s="0"/>
      <c r="O182" s="0"/>
      <c r="P182" s="0"/>
      <c r="Q182" s="0"/>
    </row>
    <row r="183" customFormat="false" ht="16.5" hidden="false" customHeight="true" outlineLevel="0" collapsed="false">
      <c r="A183" s="62"/>
      <c r="B183" s="53" t="n">
        <v>45912</v>
      </c>
      <c r="C183" s="54" t="s">
        <v>190</v>
      </c>
      <c r="D183" s="55" t="n">
        <v>0</v>
      </c>
      <c r="E183" s="56" t="n">
        <v>1094292.86</v>
      </c>
      <c r="F183" s="56" t="n">
        <v>0</v>
      </c>
      <c r="G183" s="56" t="n">
        <v>1094292.86</v>
      </c>
      <c r="H183" s="56" t="n">
        <v>1094292.86</v>
      </c>
      <c r="I183" s="56" t="n">
        <v>0</v>
      </c>
      <c r="J183" s="56" t="n">
        <v>1094292.86</v>
      </c>
      <c r="K183" s="56" t="n">
        <v>0</v>
      </c>
      <c r="L183" s="0"/>
      <c r="M183" s="0"/>
      <c r="N183" s="0"/>
      <c r="O183" s="0"/>
      <c r="P183" s="0"/>
      <c r="Q183" s="0"/>
    </row>
    <row r="184" customFormat="false" ht="16.5" hidden="false" customHeight="true" outlineLevel="0" collapsed="false">
      <c r="A184" s="62"/>
      <c r="B184" s="53" t="s">
        <v>200</v>
      </c>
      <c r="C184" s="54" t="s">
        <v>201</v>
      </c>
      <c r="D184" s="55" t="n">
        <v>0</v>
      </c>
      <c r="E184" s="56" t="n">
        <v>439080.61</v>
      </c>
      <c r="F184" s="56" t="n">
        <v>0</v>
      </c>
      <c r="G184" s="56" t="n">
        <v>439080.61</v>
      </c>
      <c r="H184" s="56" t="n">
        <v>439080.61</v>
      </c>
      <c r="I184" s="56" t="n">
        <v>0</v>
      </c>
      <c r="J184" s="56" t="n">
        <v>439080.61</v>
      </c>
      <c r="K184" s="56" t="n">
        <v>0</v>
      </c>
      <c r="L184" s="0"/>
      <c r="M184" s="0"/>
      <c r="N184" s="0"/>
      <c r="O184" s="0"/>
      <c r="P184" s="0"/>
      <c r="Q184" s="0"/>
    </row>
    <row r="185" customFormat="false" ht="16.5" hidden="false" customHeight="true" outlineLevel="0" collapsed="false">
      <c r="A185" s="62"/>
      <c r="B185" s="53" t="n">
        <v>45915</v>
      </c>
      <c r="C185" s="54" t="s">
        <v>193</v>
      </c>
      <c r="D185" s="55" t="n">
        <v>2517.49</v>
      </c>
      <c r="E185" s="56" t="n">
        <v>6205938.01</v>
      </c>
      <c r="F185" s="56" t="n">
        <v>4342346.14</v>
      </c>
      <c r="G185" s="56" t="n">
        <v>10548284.15</v>
      </c>
      <c r="H185" s="56" t="n">
        <v>6208455.5</v>
      </c>
      <c r="I185" s="56" t="n">
        <v>4342346.14</v>
      </c>
      <c r="J185" s="56" t="n">
        <v>10550801.64</v>
      </c>
      <c r="K185" s="56" t="n">
        <v>0</v>
      </c>
      <c r="L185" s="0"/>
      <c r="M185" s="0"/>
      <c r="N185" s="0"/>
      <c r="O185" s="0"/>
      <c r="P185" s="0"/>
      <c r="Q185" s="0"/>
    </row>
    <row r="186" customFormat="false" ht="16.5" hidden="false" customHeight="true" outlineLevel="0" collapsed="false">
      <c r="A186" s="62"/>
      <c r="B186" s="53" t="s">
        <v>202</v>
      </c>
      <c r="C186" s="54" t="s">
        <v>203</v>
      </c>
      <c r="D186" s="55" t="n">
        <v>0</v>
      </c>
      <c r="E186" s="56" t="n">
        <v>0</v>
      </c>
      <c r="F186" s="56" t="n">
        <v>2158.61</v>
      </c>
      <c r="G186" s="56" t="n">
        <v>2158.61</v>
      </c>
      <c r="H186" s="56" t="n">
        <v>0</v>
      </c>
      <c r="I186" s="56" t="n">
        <v>2158.61</v>
      </c>
      <c r="J186" s="56" t="n">
        <v>2158.61</v>
      </c>
      <c r="K186" s="56" t="n">
        <v>0</v>
      </c>
      <c r="L186" s="0"/>
      <c r="M186" s="0"/>
      <c r="N186" s="0"/>
      <c r="O186" s="0"/>
      <c r="P186" s="0"/>
      <c r="Q186" s="0"/>
    </row>
    <row r="187" customFormat="false" ht="16.5" hidden="false" customHeight="true" outlineLevel="0" collapsed="false">
      <c r="A187" s="57"/>
      <c r="B187" s="58"/>
      <c r="C187" s="54" t="s">
        <v>204</v>
      </c>
      <c r="D187" s="59" t="n">
        <v>2517.49</v>
      </c>
      <c r="E187" s="60" t="n">
        <v>7739311.48</v>
      </c>
      <c r="F187" s="60" t="n">
        <v>4344504.75</v>
      </c>
      <c r="G187" s="60" t="n">
        <v>12083816.23</v>
      </c>
      <c r="H187" s="60" t="n">
        <v>7741828.97</v>
      </c>
      <c r="I187" s="60" t="n">
        <v>4344504.75</v>
      </c>
      <c r="J187" s="60" t="n">
        <v>12086333.72</v>
      </c>
      <c r="K187" s="60" t="n">
        <v>0</v>
      </c>
      <c r="L187" s="0"/>
      <c r="M187" s="0"/>
      <c r="N187" s="0"/>
      <c r="O187" s="0"/>
      <c r="P187" s="0"/>
      <c r="Q187" s="0"/>
    </row>
    <row r="188" customFormat="false" ht="16.5" hidden="false" customHeight="true" outlineLevel="0" collapsed="false">
      <c r="A188" s="49" t="s">
        <v>205</v>
      </c>
      <c r="B188" s="50"/>
      <c r="C188" s="51" t="s">
        <v>206</v>
      </c>
      <c r="D188" s="61"/>
      <c r="E188" s="61"/>
      <c r="F188" s="61"/>
      <c r="G188" s="61"/>
      <c r="H188" s="61"/>
      <c r="I188" s="61"/>
      <c r="J188" s="61"/>
      <c r="K188" s="59"/>
      <c r="L188" s="0"/>
      <c r="M188" s="0"/>
      <c r="N188" s="0"/>
      <c r="O188" s="0"/>
      <c r="P188" s="0"/>
      <c r="Q188" s="0"/>
    </row>
    <row r="189" customFormat="false" ht="16.5" hidden="false" customHeight="true" outlineLevel="0" collapsed="false">
      <c r="A189" s="62"/>
      <c r="B189" s="53" t="s">
        <v>207</v>
      </c>
      <c r="C189" s="54" t="s">
        <v>96</v>
      </c>
      <c r="D189" s="55" t="n">
        <v>95404791.07</v>
      </c>
      <c r="E189" s="56" t="n">
        <v>0</v>
      </c>
      <c r="F189" s="56" t="n">
        <v>1707830.05</v>
      </c>
      <c r="G189" s="56" t="n">
        <v>1707830.05</v>
      </c>
      <c r="H189" s="56" t="n">
        <v>0</v>
      </c>
      <c r="I189" s="56" t="n">
        <v>97112621.12</v>
      </c>
      <c r="J189" s="56" t="n">
        <v>97112621.12</v>
      </c>
      <c r="K189" s="56" t="n">
        <v>0</v>
      </c>
      <c r="L189" s="0"/>
      <c r="M189" s="0"/>
      <c r="N189" s="0"/>
      <c r="O189" s="0"/>
      <c r="P189" s="0"/>
      <c r="Q189" s="0"/>
    </row>
    <row r="190" customFormat="false" ht="16.5" hidden="false" customHeight="true" outlineLevel="0" collapsed="false">
      <c r="A190" s="57"/>
      <c r="B190" s="58"/>
      <c r="C190" s="54" t="s">
        <v>208</v>
      </c>
      <c r="D190" s="59" t="n">
        <v>95404791.07</v>
      </c>
      <c r="E190" s="60" t="n">
        <v>0</v>
      </c>
      <c r="F190" s="60" t="n">
        <v>1707830.05</v>
      </c>
      <c r="G190" s="60" t="n">
        <v>1707830.05</v>
      </c>
      <c r="H190" s="60" t="n">
        <v>0</v>
      </c>
      <c r="I190" s="60" t="n">
        <v>97112621.12</v>
      </c>
      <c r="J190" s="60" t="n">
        <v>97112621.12</v>
      </c>
      <c r="K190" s="60" t="n">
        <v>0</v>
      </c>
      <c r="L190" s="0"/>
      <c r="M190" s="0"/>
      <c r="N190" s="0"/>
      <c r="O190" s="0"/>
      <c r="P190" s="0"/>
      <c r="Q190" s="0"/>
    </row>
    <row r="191" customFormat="false" ht="16.5" hidden="false" customHeight="true" outlineLevel="0" collapsed="false">
      <c r="A191" s="49" t="s">
        <v>209</v>
      </c>
      <c r="B191" s="50"/>
      <c r="C191" s="51" t="s">
        <v>210</v>
      </c>
      <c r="D191" s="61"/>
      <c r="E191" s="61"/>
      <c r="F191" s="61"/>
      <c r="G191" s="61"/>
      <c r="H191" s="61"/>
      <c r="I191" s="61"/>
      <c r="J191" s="61"/>
      <c r="K191" s="59"/>
      <c r="L191" s="0"/>
      <c r="M191" s="0"/>
      <c r="N191" s="0"/>
      <c r="O191" s="0"/>
      <c r="P191" s="0"/>
      <c r="Q191" s="0"/>
    </row>
    <row r="192" customFormat="false" ht="16.5" hidden="false" customHeight="true" outlineLevel="0" collapsed="false">
      <c r="A192" s="49"/>
      <c r="B192" s="53" t="n">
        <v>47402</v>
      </c>
      <c r="C192" s="54" t="s">
        <v>211</v>
      </c>
      <c r="D192" s="55" t="n">
        <v>0</v>
      </c>
      <c r="E192" s="56" t="n">
        <v>0</v>
      </c>
      <c r="F192" s="56" t="n">
        <v>0</v>
      </c>
      <c r="G192" s="56" t="n">
        <v>0</v>
      </c>
      <c r="H192" s="56" t="n">
        <v>0</v>
      </c>
      <c r="I192" s="56" t="n">
        <v>0</v>
      </c>
      <c r="J192" s="56" t="n">
        <v>0</v>
      </c>
      <c r="K192" s="56" t="n">
        <v>0</v>
      </c>
      <c r="L192" s="0"/>
      <c r="M192" s="0"/>
      <c r="N192" s="0"/>
      <c r="O192" s="0"/>
      <c r="P192" s="0"/>
      <c r="Q192" s="0"/>
    </row>
    <row r="193" customFormat="false" ht="16.5" hidden="false" customHeight="true" outlineLevel="0" collapsed="false">
      <c r="A193" s="62"/>
      <c r="B193" s="53" t="n">
        <v>47404</v>
      </c>
      <c r="C193" s="54" t="s">
        <v>212</v>
      </c>
      <c r="D193" s="55" t="n">
        <v>108366555.12</v>
      </c>
      <c r="E193" s="56" t="n">
        <v>706640105916.91</v>
      </c>
      <c r="F193" s="56" t="n">
        <v>381406956127.2</v>
      </c>
      <c r="G193" s="56" t="n">
        <v>1088047062044.11</v>
      </c>
      <c r="H193" s="56" t="n">
        <v>706649270253.23</v>
      </c>
      <c r="I193" s="56" t="n">
        <v>381415630252.2</v>
      </c>
      <c r="J193" s="56" t="n">
        <v>1088064900505.43</v>
      </c>
      <c r="K193" s="56" t="n">
        <v>90528093.8</v>
      </c>
      <c r="L193" s="0"/>
      <c r="M193" s="0"/>
      <c r="N193" s="0"/>
      <c r="O193" s="0"/>
      <c r="P193" s="0"/>
      <c r="Q193" s="0"/>
    </row>
    <row r="194" customFormat="false" ht="16.5" hidden="false" customHeight="true" outlineLevel="0" collapsed="false">
      <c r="A194" s="52"/>
      <c r="B194" s="53" t="n">
        <v>47406</v>
      </c>
      <c r="C194" s="54" t="s">
        <v>213</v>
      </c>
      <c r="D194" s="55" t="n">
        <v>0</v>
      </c>
      <c r="E194" s="56" t="n">
        <v>6929727184.38</v>
      </c>
      <c r="F194" s="56" t="n">
        <v>7111386462.9</v>
      </c>
      <c r="G194" s="56" t="n">
        <v>14041113647.28</v>
      </c>
      <c r="H194" s="56" t="n">
        <v>6824141990.85</v>
      </c>
      <c r="I194" s="56" t="n">
        <v>7102403162.9</v>
      </c>
      <c r="J194" s="56" t="n">
        <v>13926545153.75</v>
      </c>
      <c r="K194" s="56" t="n">
        <v>114568493.53</v>
      </c>
      <c r="L194" s="0"/>
      <c r="M194" s="0"/>
      <c r="N194" s="0"/>
      <c r="O194" s="0"/>
      <c r="P194" s="0"/>
      <c r="Q194" s="0"/>
    </row>
    <row r="195" customFormat="false" ht="16.5" hidden="false" customHeight="true" outlineLevel="0" collapsed="false">
      <c r="A195" s="62"/>
      <c r="B195" s="53" t="n">
        <v>47408</v>
      </c>
      <c r="C195" s="54" t="s">
        <v>214</v>
      </c>
      <c r="D195" s="55" t="n">
        <v>0</v>
      </c>
      <c r="E195" s="56" t="n">
        <v>1263987683199.83</v>
      </c>
      <c r="F195" s="56" t="n">
        <v>979126653603.43</v>
      </c>
      <c r="G195" s="56" t="n">
        <v>2243114336803.26</v>
      </c>
      <c r="H195" s="56" t="n">
        <v>1263987683199.83</v>
      </c>
      <c r="I195" s="56" t="n">
        <v>979126653603.43</v>
      </c>
      <c r="J195" s="56" t="n">
        <v>2243114336803.26</v>
      </c>
      <c r="K195" s="56" t="n">
        <v>0</v>
      </c>
      <c r="L195" s="0"/>
      <c r="M195" s="0"/>
      <c r="N195" s="0"/>
      <c r="O195" s="0"/>
      <c r="P195" s="0"/>
      <c r="Q195" s="0"/>
    </row>
    <row r="196" customFormat="false" ht="16.5" hidden="false" customHeight="true" outlineLevel="0" collapsed="false">
      <c r="A196" s="62"/>
      <c r="B196" s="53" t="n">
        <v>47417</v>
      </c>
      <c r="C196" s="54" t="s">
        <v>215</v>
      </c>
      <c r="D196" s="55" t="n">
        <v>0</v>
      </c>
      <c r="E196" s="56" t="n">
        <v>142383.31</v>
      </c>
      <c r="F196" s="56" t="n">
        <v>407259.12</v>
      </c>
      <c r="G196" s="56" t="n">
        <v>549642.43</v>
      </c>
      <c r="H196" s="56" t="n">
        <v>142383.31</v>
      </c>
      <c r="I196" s="56" t="n">
        <v>406756.06</v>
      </c>
      <c r="J196" s="56" t="n">
        <v>549139.37</v>
      </c>
      <c r="K196" s="56" t="n">
        <v>503.06</v>
      </c>
      <c r="L196" s="0"/>
      <c r="M196" s="0"/>
      <c r="N196" s="0"/>
      <c r="O196" s="0"/>
      <c r="P196" s="0"/>
      <c r="Q196" s="0"/>
    </row>
    <row r="197" customFormat="false" ht="16.5" hidden="false" customHeight="true" outlineLevel="0" collapsed="false">
      <c r="A197" s="62"/>
      <c r="B197" s="53" t="n">
        <v>47423</v>
      </c>
      <c r="C197" s="54" t="s">
        <v>216</v>
      </c>
      <c r="D197" s="55" t="n">
        <v>95747473.17</v>
      </c>
      <c r="E197" s="56" t="n">
        <v>28914155248</v>
      </c>
      <c r="F197" s="56" t="n">
        <v>4643461800.79</v>
      </c>
      <c r="G197" s="56" t="n">
        <v>33557617048.79</v>
      </c>
      <c r="H197" s="56" t="n">
        <v>28759391167.43</v>
      </c>
      <c r="I197" s="56" t="n">
        <v>4644045954.34</v>
      </c>
      <c r="J197" s="56" t="n">
        <v>33403437121.77</v>
      </c>
      <c r="K197" s="56" t="n">
        <v>249927400.19</v>
      </c>
      <c r="L197" s="0"/>
      <c r="M197" s="0"/>
      <c r="N197" s="0"/>
      <c r="O197" s="0"/>
      <c r="P197" s="0"/>
      <c r="Q197" s="0"/>
    </row>
    <row r="198" customFormat="false" ht="16.5" hidden="false" customHeight="true" outlineLevel="0" collapsed="false">
      <c r="A198" s="62"/>
      <c r="B198" s="53" t="n">
        <v>47427</v>
      </c>
      <c r="C198" s="54" t="s">
        <v>217</v>
      </c>
      <c r="D198" s="55" t="n">
        <v>56096712.14</v>
      </c>
      <c r="E198" s="56" t="n">
        <v>412694631.05</v>
      </c>
      <c r="F198" s="56" t="n">
        <v>65879700.92</v>
      </c>
      <c r="G198" s="56" t="n">
        <v>478574331.97</v>
      </c>
      <c r="H198" s="56" t="n">
        <v>440752939.14</v>
      </c>
      <c r="I198" s="56" t="n">
        <v>71486634.01</v>
      </c>
      <c r="J198" s="56" t="n">
        <v>512239573.15</v>
      </c>
      <c r="K198" s="56" t="n">
        <v>22431470.96</v>
      </c>
      <c r="L198" s="0"/>
      <c r="M198" s="0"/>
      <c r="N198" s="0"/>
      <c r="O198" s="0"/>
      <c r="P198" s="0"/>
      <c r="Q198" s="0"/>
    </row>
    <row r="199" customFormat="false" ht="16.5" hidden="false" customHeight="true" outlineLevel="0" collapsed="false">
      <c r="A199" s="57"/>
      <c r="B199" s="58"/>
      <c r="C199" s="54" t="s">
        <v>218</v>
      </c>
      <c r="D199" s="59" t="n">
        <v>260210740.43</v>
      </c>
      <c r="E199" s="60" t="n">
        <v>2006884508563.48</v>
      </c>
      <c r="F199" s="60" t="n">
        <v>1372354744954.36</v>
      </c>
      <c r="G199" s="60" t="n">
        <v>3379239253517.84</v>
      </c>
      <c r="H199" s="60" t="n">
        <v>2006661381933.79</v>
      </c>
      <c r="I199" s="60" t="n">
        <v>1372360626362.94</v>
      </c>
      <c r="J199" s="60" t="n">
        <v>3379022008296.73</v>
      </c>
      <c r="K199" s="60" t="n">
        <v>477455961.54</v>
      </c>
      <c r="L199" s="0"/>
      <c r="M199" s="0"/>
      <c r="N199" s="0"/>
      <c r="O199" s="0"/>
      <c r="P199" s="0"/>
      <c r="Q199" s="0"/>
    </row>
    <row r="200" customFormat="false" ht="16.5" hidden="false" customHeight="true" outlineLevel="0" collapsed="false">
      <c r="A200" s="49" t="s">
        <v>219</v>
      </c>
      <c r="B200" s="50"/>
      <c r="C200" s="51" t="s">
        <v>220</v>
      </c>
      <c r="D200" s="61"/>
      <c r="E200" s="61"/>
      <c r="F200" s="61"/>
      <c r="G200" s="61"/>
      <c r="H200" s="61"/>
      <c r="I200" s="61"/>
      <c r="J200" s="61"/>
      <c r="K200" s="59"/>
      <c r="L200" s="0"/>
      <c r="M200" s="0"/>
      <c r="N200" s="0"/>
      <c r="O200" s="0"/>
      <c r="P200" s="0"/>
      <c r="Q200" s="0"/>
    </row>
    <row r="201" customFormat="false" ht="16.5" hidden="false" customHeight="true" outlineLevel="0" collapsed="false">
      <c r="A201" s="62"/>
      <c r="B201" s="53" t="n">
        <v>47502</v>
      </c>
      <c r="C201" s="54" t="s">
        <v>221</v>
      </c>
      <c r="D201" s="55" t="n">
        <v>197460742.07</v>
      </c>
      <c r="E201" s="56" t="n">
        <v>1413195715.96</v>
      </c>
      <c r="F201" s="56" t="n">
        <v>212550076.4</v>
      </c>
      <c r="G201" s="56" t="n">
        <v>1625745792.36</v>
      </c>
      <c r="H201" s="56" t="n">
        <v>1482530434.89</v>
      </c>
      <c r="I201" s="56" t="n">
        <v>206352079.19</v>
      </c>
      <c r="J201" s="56" t="n">
        <v>1688882514.08</v>
      </c>
      <c r="K201" s="56" t="n">
        <v>134324020.35</v>
      </c>
      <c r="L201" s="0"/>
      <c r="M201" s="0"/>
      <c r="N201" s="0"/>
      <c r="O201" s="0"/>
      <c r="P201" s="0"/>
      <c r="Q201" s="0"/>
    </row>
    <row r="202" customFormat="false" ht="16.5" hidden="false" customHeight="true" outlineLevel="0" collapsed="false">
      <c r="A202" s="57"/>
      <c r="B202" s="58"/>
      <c r="C202" s="54" t="s">
        <v>222</v>
      </c>
      <c r="D202" s="59" t="n">
        <v>197460742.07</v>
      </c>
      <c r="E202" s="60" t="n">
        <v>1413195715.96</v>
      </c>
      <c r="F202" s="60" t="n">
        <v>212550076.4</v>
      </c>
      <c r="G202" s="60" t="n">
        <v>1625745792.36</v>
      </c>
      <c r="H202" s="60" t="n">
        <v>1482530434.89</v>
      </c>
      <c r="I202" s="60" t="n">
        <v>206352079.19</v>
      </c>
      <c r="J202" s="60" t="n">
        <v>1688882514.08</v>
      </c>
      <c r="K202" s="60" t="n">
        <v>134324020.35</v>
      </c>
      <c r="L202" s="0"/>
      <c r="M202" s="0"/>
      <c r="N202" s="0"/>
      <c r="O202" s="0"/>
      <c r="P202" s="0"/>
      <c r="Q202" s="0"/>
    </row>
    <row r="203" customFormat="false" ht="16.5" hidden="false" customHeight="true" outlineLevel="0" collapsed="false">
      <c r="A203" s="49" t="s">
        <v>223</v>
      </c>
      <c r="B203" s="50"/>
      <c r="C203" s="51" t="s">
        <v>224</v>
      </c>
      <c r="D203" s="61"/>
      <c r="E203" s="61"/>
      <c r="F203" s="61"/>
      <c r="G203" s="61"/>
      <c r="H203" s="61"/>
      <c r="I203" s="61"/>
      <c r="J203" s="61"/>
      <c r="K203" s="59"/>
      <c r="L203" s="0"/>
      <c r="M203" s="0"/>
      <c r="N203" s="0"/>
      <c r="O203" s="0"/>
      <c r="P203" s="0"/>
      <c r="Q203" s="0"/>
    </row>
    <row r="204" customFormat="false" ht="30.75" hidden="false" customHeight="true" outlineLevel="0" collapsed="false">
      <c r="A204" s="49"/>
      <c r="B204" s="53" t="s">
        <v>225</v>
      </c>
      <c r="C204" s="54" t="s">
        <v>226</v>
      </c>
      <c r="D204" s="55" t="n">
        <v>0</v>
      </c>
      <c r="E204" s="56" t="n">
        <v>0</v>
      </c>
      <c r="F204" s="56" t="n">
        <v>878574816.54</v>
      </c>
      <c r="G204" s="56" t="n">
        <v>878574816.54</v>
      </c>
      <c r="H204" s="56" t="n">
        <v>0</v>
      </c>
      <c r="I204" s="56" t="n">
        <v>33060559.65</v>
      </c>
      <c r="J204" s="56" t="n">
        <v>33060559.65</v>
      </c>
      <c r="K204" s="56" t="n">
        <v>845514256.89</v>
      </c>
      <c r="L204" s="0"/>
      <c r="M204" s="0"/>
      <c r="N204" s="0"/>
      <c r="O204" s="0"/>
      <c r="P204" s="0"/>
      <c r="Q204" s="0"/>
    </row>
    <row r="205" customFormat="false" ht="16.5" hidden="false" customHeight="true" outlineLevel="0" collapsed="false">
      <c r="A205" s="49"/>
      <c r="B205" s="67" t="s">
        <v>227</v>
      </c>
      <c r="C205" s="68" t="s">
        <v>228</v>
      </c>
      <c r="D205" s="55" t="n">
        <v>0</v>
      </c>
      <c r="E205" s="56" t="n">
        <v>0</v>
      </c>
      <c r="F205" s="56" t="n">
        <v>0</v>
      </c>
      <c r="G205" s="56" t="n">
        <v>0</v>
      </c>
      <c r="H205" s="56" t="n">
        <v>0</v>
      </c>
      <c r="I205" s="56" t="n">
        <v>0</v>
      </c>
      <c r="J205" s="56" t="n">
        <v>0</v>
      </c>
      <c r="K205" s="56" t="n">
        <v>0</v>
      </c>
      <c r="L205" s="0"/>
      <c r="M205" s="0"/>
      <c r="N205" s="0"/>
      <c r="O205" s="0"/>
      <c r="P205" s="0"/>
      <c r="Q205" s="0"/>
    </row>
    <row r="206" customFormat="false" ht="16.5" hidden="false" customHeight="true" outlineLevel="0" collapsed="false">
      <c r="A206" s="57"/>
      <c r="B206" s="58"/>
      <c r="C206" s="54" t="s">
        <v>229</v>
      </c>
      <c r="D206" s="59" t="n">
        <v>0</v>
      </c>
      <c r="E206" s="59" t="n">
        <v>0</v>
      </c>
      <c r="F206" s="59" t="n">
        <v>878574816.54</v>
      </c>
      <c r="G206" s="59" t="n">
        <v>878574816.54</v>
      </c>
      <c r="H206" s="59" t="n">
        <v>0</v>
      </c>
      <c r="I206" s="59" t="n">
        <v>33060559.65</v>
      </c>
      <c r="J206" s="59" t="n">
        <v>33060559.65</v>
      </c>
      <c r="K206" s="59" t="n">
        <v>845514256.89</v>
      </c>
      <c r="L206" s="0"/>
      <c r="M206" s="0"/>
      <c r="N206" s="0"/>
      <c r="O206" s="0"/>
      <c r="P206" s="0"/>
      <c r="Q206" s="0"/>
    </row>
    <row r="207" customFormat="false" ht="16.5" hidden="false" customHeight="true" outlineLevel="0" collapsed="false">
      <c r="A207" s="57"/>
      <c r="B207" s="63"/>
      <c r="C207" s="64" t="s">
        <v>230</v>
      </c>
      <c r="D207" s="59" t="n">
        <v>27619529562.63</v>
      </c>
      <c r="E207" s="60" t="n">
        <v>2096907094673.93</v>
      </c>
      <c r="F207" s="60" t="n">
        <v>1380041893924.46</v>
      </c>
      <c r="G207" s="60" t="n">
        <v>3476948988598.39</v>
      </c>
      <c r="H207" s="60" t="n">
        <v>2083636755749.67</v>
      </c>
      <c r="I207" s="60" t="n">
        <v>1377961471270.93</v>
      </c>
      <c r="J207" s="60" t="n">
        <v>3461598227020.6</v>
      </c>
      <c r="K207" s="60" t="n">
        <v>42970291140.42</v>
      </c>
      <c r="L207" s="0"/>
      <c r="M207" s="0"/>
      <c r="N207" s="0"/>
      <c r="O207" s="0"/>
      <c r="P207" s="0"/>
      <c r="Q207" s="0"/>
    </row>
    <row r="208" customFormat="false" ht="16.5" hidden="false" customHeight="true" outlineLevel="0" collapsed="false">
      <c r="A208" s="57"/>
      <c r="B208" s="44" t="s">
        <v>231</v>
      </c>
      <c r="C208" s="64" t="s">
        <v>232</v>
      </c>
      <c r="D208" s="61"/>
      <c r="E208" s="61"/>
      <c r="F208" s="61"/>
      <c r="G208" s="61"/>
      <c r="H208" s="61"/>
      <c r="I208" s="61"/>
      <c r="J208" s="61"/>
      <c r="K208" s="59"/>
      <c r="L208" s="0"/>
      <c r="M208" s="0"/>
      <c r="N208" s="0"/>
      <c r="O208" s="0"/>
      <c r="P208" s="0"/>
      <c r="Q208" s="0"/>
    </row>
    <row r="209" customFormat="false" ht="16.5" hidden="false" customHeight="true" outlineLevel="0" collapsed="false">
      <c r="A209" s="49" t="s">
        <v>233</v>
      </c>
      <c r="B209" s="50"/>
      <c r="C209" s="51" t="s">
        <v>234</v>
      </c>
      <c r="D209" s="61"/>
      <c r="E209" s="61"/>
      <c r="F209" s="61"/>
      <c r="G209" s="61"/>
      <c r="H209" s="61"/>
      <c r="I209" s="61"/>
      <c r="J209" s="61"/>
      <c r="K209" s="59"/>
      <c r="L209" s="0"/>
      <c r="M209" s="0"/>
      <c r="N209" s="0"/>
      <c r="O209" s="0"/>
      <c r="P209" s="0"/>
      <c r="Q209" s="0"/>
    </row>
    <row r="210" customFormat="false" ht="16.5" hidden="false" customHeight="true" outlineLevel="0" collapsed="false">
      <c r="A210" s="62"/>
      <c r="B210" s="53" t="n">
        <v>50104</v>
      </c>
      <c r="C210" s="54" t="s">
        <v>235</v>
      </c>
      <c r="D210" s="55" t="n">
        <v>883443896.99</v>
      </c>
      <c r="E210" s="56" t="n">
        <v>9344162143.07</v>
      </c>
      <c r="F210" s="56" t="n">
        <v>0</v>
      </c>
      <c r="G210" s="56" t="n">
        <v>9344162143.07</v>
      </c>
      <c r="H210" s="56" t="n">
        <v>9109963032.25</v>
      </c>
      <c r="I210" s="56" t="n">
        <v>0</v>
      </c>
      <c r="J210" s="56" t="n">
        <v>9109963032.25</v>
      </c>
      <c r="K210" s="56" t="n">
        <v>1117643007.81</v>
      </c>
      <c r="L210" s="0"/>
      <c r="M210" s="0"/>
      <c r="N210" s="0"/>
      <c r="O210" s="0"/>
      <c r="P210" s="0"/>
      <c r="Q210" s="0"/>
    </row>
    <row r="211" customFormat="false" ht="16.5" hidden="false" customHeight="true" outlineLevel="0" collapsed="false">
      <c r="A211" s="62"/>
      <c r="B211" s="53" t="n">
        <v>50105</v>
      </c>
      <c r="C211" s="54" t="s">
        <v>236</v>
      </c>
      <c r="D211" s="55" t="n">
        <v>70366748.5</v>
      </c>
      <c r="E211" s="56" t="n">
        <v>322588518.9</v>
      </c>
      <c r="F211" s="56" t="n">
        <v>0</v>
      </c>
      <c r="G211" s="56" t="n">
        <v>322588518.9</v>
      </c>
      <c r="H211" s="56" t="n">
        <v>392955267.4</v>
      </c>
      <c r="I211" s="56" t="n">
        <v>0</v>
      </c>
      <c r="J211" s="56" t="n">
        <v>392955267.4</v>
      </c>
      <c r="K211" s="56" t="n">
        <v>0</v>
      </c>
      <c r="L211" s="0"/>
      <c r="M211" s="0"/>
      <c r="N211" s="0"/>
      <c r="O211" s="0"/>
      <c r="P211" s="0"/>
      <c r="Q211" s="0"/>
    </row>
    <row r="212" customFormat="false" ht="16.5" hidden="false" customHeight="true" outlineLevel="0" collapsed="false">
      <c r="A212" s="62"/>
      <c r="B212" s="53" t="n">
        <v>50106</v>
      </c>
      <c r="C212" s="54" t="s">
        <v>237</v>
      </c>
      <c r="D212" s="55" t="n">
        <v>1744407283.9</v>
      </c>
      <c r="E212" s="56" t="n">
        <v>4968285260.3</v>
      </c>
      <c r="F212" s="56" t="n">
        <v>0</v>
      </c>
      <c r="G212" s="56" t="n">
        <v>4968285260.3</v>
      </c>
      <c r="H212" s="56" t="n">
        <v>5589571405.2</v>
      </c>
      <c r="I212" s="56" t="n">
        <v>0</v>
      </c>
      <c r="J212" s="56" t="n">
        <v>5589571405.2</v>
      </c>
      <c r="K212" s="56" t="n">
        <v>1123121139</v>
      </c>
      <c r="L212" s="0"/>
      <c r="M212" s="0"/>
      <c r="N212" s="0"/>
      <c r="O212" s="0"/>
      <c r="P212" s="0"/>
      <c r="Q212" s="0"/>
    </row>
    <row r="213" customFormat="false" ht="16.5" hidden="false" customHeight="true" outlineLevel="0" collapsed="false">
      <c r="A213" s="62"/>
      <c r="B213" s="53" t="n">
        <v>50107</v>
      </c>
      <c r="C213" s="54" t="s">
        <v>238</v>
      </c>
      <c r="D213" s="55" t="n">
        <v>467529887.5</v>
      </c>
      <c r="E213" s="56" t="n">
        <v>2194303140.1</v>
      </c>
      <c r="F213" s="56" t="n">
        <v>0</v>
      </c>
      <c r="G213" s="56" t="n">
        <v>2194303140.1</v>
      </c>
      <c r="H213" s="56" t="n">
        <v>2661833027.6</v>
      </c>
      <c r="I213" s="56" t="n">
        <v>0</v>
      </c>
      <c r="J213" s="56" t="n">
        <v>2661833027.6</v>
      </c>
      <c r="K213" s="56" t="n">
        <v>0</v>
      </c>
      <c r="L213" s="0"/>
      <c r="M213" s="0"/>
      <c r="N213" s="0"/>
      <c r="O213" s="0"/>
      <c r="P213" s="0"/>
      <c r="Q213" s="0"/>
    </row>
    <row r="214" customFormat="false" ht="16.5" hidden="false" customHeight="true" outlineLevel="0" collapsed="false">
      <c r="A214" s="62"/>
      <c r="B214" s="53" t="n">
        <v>50112</v>
      </c>
      <c r="C214" s="54" t="s">
        <v>239</v>
      </c>
      <c r="D214" s="55" t="n">
        <v>0</v>
      </c>
      <c r="E214" s="56" t="n">
        <v>90302084.89</v>
      </c>
      <c r="F214" s="56" t="n">
        <v>0</v>
      </c>
      <c r="G214" s="56" t="n">
        <v>90302084.89</v>
      </c>
      <c r="H214" s="56" t="n">
        <v>90302084.89</v>
      </c>
      <c r="I214" s="56" t="n">
        <v>0</v>
      </c>
      <c r="J214" s="56" t="n">
        <v>90302084.89</v>
      </c>
      <c r="K214" s="56" t="n">
        <v>0</v>
      </c>
      <c r="L214" s="0"/>
      <c r="M214" s="0"/>
      <c r="N214" s="0"/>
      <c r="O214" s="0"/>
      <c r="P214" s="0"/>
      <c r="Q214" s="0"/>
    </row>
    <row r="215" customFormat="false" ht="16.5" hidden="false" customHeight="true" outlineLevel="0" collapsed="false">
      <c r="A215" s="62"/>
      <c r="B215" s="53" t="n">
        <v>50113</v>
      </c>
      <c r="C215" s="54" t="s">
        <v>240</v>
      </c>
      <c r="D215" s="55" t="n">
        <v>0</v>
      </c>
      <c r="E215" s="56" t="n">
        <v>6632176257.05</v>
      </c>
      <c r="F215" s="56" t="n">
        <v>0</v>
      </c>
      <c r="G215" s="56" t="n">
        <v>6632176257.05</v>
      </c>
      <c r="H215" s="56" t="n">
        <v>6632176257.05</v>
      </c>
      <c r="I215" s="56" t="n">
        <v>0</v>
      </c>
      <c r="J215" s="56" t="n">
        <v>6632176257.05</v>
      </c>
      <c r="K215" s="56" t="n">
        <v>0</v>
      </c>
      <c r="L215" s="0"/>
      <c r="M215" s="0"/>
      <c r="N215" s="0"/>
      <c r="O215" s="0"/>
      <c r="P215" s="0"/>
      <c r="Q215" s="0"/>
    </row>
    <row r="216" customFormat="false" ht="16.5" hidden="false" customHeight="true" outlineLevel="0" collapsed="false">
      <c r="A216" s="62"/>
      <c r="B216" s="53" t="s">
        <v>241</v>
      </c>
      <c r="C216" s="54" t="s">
        <v>242</v>
      </c>
      <c r="D216" s="55" t="n">
        <v>0</v>
      </c>
      <c r="E216" s="56" t="n">
        <v>0</v>
      </c>
      <c r="F216" s="56" t="n">
        <v>0</v>
      </c>
      <c r="G216" s="56" t="n">
        <v>0</v>
      </c>
      <c r="H216" s="56" t="n">
        <v>0</v>
      </c>
      <c r="I216" s="56" t="n">
        <v>0</v>
      </c>
      <c r="J216" s="56" t="n">
        <v>0</v>
      </c>
      <c r="K216" s="56" t="n">
        <v>0</v>
      </c>
      <c r="L216" s="0"/>
      <c r="M216" s="0"/>
      <c r="N216" s="0"/>
      <c r="O216" s="0"/>
      <c r="P216" s="0"/>
      <c r="Q216" s="0"/>
    </row>
    <row r="217" customFormat="false" ht="16.5" hidden="false" customHeight="true" outlineLevel="0" collapsed="false">
      <c r="A217" s="62"/>
      <c r="B217" s="53" t="s">
        <v>243</v>
      </c>
      <c r="C217" s="54" t="s">
        <v>244</v>
      </c>
      <c r="D217" s="55" t="n">
        <v>0</v>
      </c>
      <c r="E217" s="56" t="n">
        <v>0</v>
      </c>
      <c r="F217" s="56" t="n">
        <v>0</v>
      </c>
      <c r="G217" s="56" t="n">
        <v>0</v>
      </c>
      <c r="H217" s="56" t="n">
        <v>0</v>
      </c>
      <c r="I217" s="56" t="n">
        <v>0</v>
      </c>
      <c r="J217" s="56" t="n">
        <v>0</v>
      </c>
      <c r="K217" s="56" t="n">
        <v>0</v>
      </c>
      <c r="L217" s="0"/>
      <c r="M217" s="0"/>
      <c r="N217" s="0"/>
      <c r="O217" s="0"/>
      <c r="P217" s="0"/>
      <c r="Q217" s="0"/>
    </row>
    <row r="218" customFormat="false" ht="16.5" hidden="false" customHeight="true" outlineLevel="0" collapsed="false">
      <c r="A218" s="62"/>
      <c r="B218" s="53" t="s">
        <v>245</v>
      </c>
      <c r="C218" s="54" t="s">
        <v>246</v>
      </c>
      <c r="D218" s="55" t="n">
        <v>0</v>
      </c>
      <c r="E218" s="56" t="n">
        <v>73479611.58</v>
      </c>
      <c r="F218" s="56" t="n">
        <v>0</v>
      </c>
      <c r="G218" s="56" t="n">
        <v>73479611.58</v>
      </c>
      <c r="H218" s="56" t="n">
        <v>73479611.58</v>
      </c>
      <c r="I218" s="56" t="n">
        <v>0</v>
      </c>
      <c r="J218" s="56" t="n">
        <v>73479611.58</v>
      </c>
      <c r="K218" s="56" t="n">
        <v>0</v>
      </c>
      <c r="L218" s="0"/>
      <c r="M218" s="0"/>
      <c r="N218" s="0"/>
      <c r="O218" s="0"/>
      <c r="P218" s="0"/>
      <c r="Q218" s="0"/>
    </row>
    <row r="219" customFormat="false" ht="16.5" hidden="false" customHeight="true" outlineLevel="0" collapsed="false">
      <c r="A219" s="57"/>
      <c r="B219" s="58"/>
      <c r="C219" s="54" t="s">
        <v>247</v>
      </c>
      <c r="D219" s="59" t="n">
        <v>3165747816.89</v>
      </c>
      <c r="E219" s="60" t="n">
        <v>23625297015.89</v>
      </c>
      <c r="F219" s="60" t="n">
        <v>0</v>
      </c>
      <c r="G219" s="60" t="n">
        <v>23625297015.89</v>
      </c>
      <c r="H219" s="60" t="n">
        <v>24550280685.97</v>
      </c>
      <c r="I219" s="60" t="n">
        <v>0</v>
      </c>
      <c r="J219" s="60" t="n">
        <v>24550280685.97</v>
      </c>
      <c r="K219" s="60" t="n">
        <v>2240764146.81</v>
      </c>
      <c r="L219" s="0"/>
      <c r="M219" s="0"/>
      <c r="N219" s="0"/>
      <c r="O219" s="0"/>
      <c r="P219" s="0"/>
      <c r="Q219" s="0"/>
    </row>
    <row r="220" customFormat="false" ht="16.5" hidden="false" customHeight="true" outlineLevel="0" collapsed="false">
      <c r="A220" s="49" t="s">
        <v>248</v>
      </c>
      <c r="B220" s="50"/>
      <c r="C220" s="51" t="s">
        <v>249</v>
      </c>
      <c r="D220" s="61"/>
      <c r="E220" s="61"/>
      <c r="F220" s="61"/>
      <c r="G220" s="61"/>
      <c r="H220" s="61"/>
      <c r="I220" s="61"/>
      <c r="J220" s="61"/>
      <c r="K220" s="59"/>
      <c r="L220" s="0"/>
      <c r="M220" s="0"/>
      <c r="N220" s="0"/>
      <c r="O220" s="0"/>
      <c r="P220" s="0"/>
      <c r="Q220" s="0"/>
    </row>
    <row r="221" customFormat="false" ht="16.5" hidden="false" customHeight="true" outlineLevel="0" collapsed="false">
      <c r="A221" s="62"/>
      <c r="B221" s="53" t="n">
        <v>50205</v>
      </c>
      <c r="C221" s="54" t="s">
        <v>235</v>
      </c>
      <c r="D221" s="55" t="n">
        <v>12935152.88</v>
      </c>
      <c r="E221" s="56" t="n">
        <v>0</v>
      </c>
      <c r="F221" s="56" t="n">
        <v>225525759.33</v>
      </c>
      <c r="G221" s="56" t="n">
        <v>225525759.33</v>
      </c>
      <c r="H221" s="56" t="n">
        <v>0</v>
      </c>
      <c r="I221" s="56" t="n">
        <v>238460912.21</v>
      </c>
      <c r="J221" s="56" t="n">
        <v>238460912.21</v>
      </c>
      <c r="K221" s="56" t="n">
        <v>0</v>
      </c>
      <c r="L221" s="0"/>
      <c r="M221" s="0"/>
      <c r="N221" s="0"/>
      <c r="O221" s="0"/>
      <c r="P221" s="0"/>
      <c r="Q221" s="0"/>
    </row>
    <row r="222" customFormat="false" ht="16.5" hidden="false" customHeight="true" outlineLevel="0" collapsed="false">
      <c r="A222" s="62"/>
      <c r="B222" s="53" t="n">
        <v>50206</v>
      </c>
      <c r="C222" s="65" t="s">
        <v>236</v>
      </c>
      <c r="D222" s="55" t="n">
        <v>0</v>
      </c>
      <c r="E222" s="56" t="n">
        <v>404072</v>
      </c>
      <c r="F222" s="56" t="n">
        <v>0</v>
      </c>
      <c r="G222" s="56" t="n">
        <v>404072</v>
      </c>
      <c r="H222" s="56" t="n">
        <v>1005.15</v>
      </c>
      <c r="I222" s="56" t="n">
        <v>0</v>
      </c>
      <c r="J222" s="56" t="n">
        <v>1005.15</v>
      </c>
      <c r="K222" s="56" t="n">
        <v>403066.85</v>
      </c>
      <c r="L222" s="0"/>
      <c r="M222" s="0"/>
      <c r="N222" s="0"/>
      <c r="O222" s="0"/>
      <c r="P222" s="0"/>
      <c r="Q222" s="0"/>
    </row>
    <row r="223" customFormat="false" ht="16.5" hidden="false" customHeight="true" outlineLevel="0" collapsed="false">
      <c r="A223" s="52"/>
      <c r="B223" s="53" t="n">
        <v>50207</v>
      </c>
      <c r="C223" s="54" t="s">
        <v>237</v>
      </c>
      <c r="D223" s="55" t="n">
        <v>0</v>
      </c>
      <c r="E223" s="56" t="n">
        <v>3041852719.5</v>
      </c>
      <c r="F223" s="56" t="n">
        <v>0</v>
      </c>
      <c r="G223" s="56" t="n">
        <v>3041852719.5</v>
      </c>
      <c r="H223" s="56" t="n">
        <v>2464961041.47</v>
      </c>
      <c r="I223" s="56" t="n">
        <v>0</v>
      </c>
      <c r="J223" s="56" t="n">
        <v>2464961041.47</v>
      </c>
      <c r="K223" s="56" t="n">
        <v>576891678.03</v>
      </c>
      <c r="L223" s="0"/>
      <c r="M223" s="0"/>
      <c r="N223" s="0"/>
      <c r="O223" s="0"/>
      <c r="P223" s="0"/>
      <c r="Q223" s="0"/>
    </row>
    <row r="224" customFormat="false" ht="16.5" hidden="false" customHeight="true" outlineLevel="0" collapsed="false">
      <c r="A224" s="52"/>
      <c r="B224" s="53" t="n">
        <v>50208</v>
      </c>
      <c r="C224" s="54" t="s">
        <v>238</v>
      </c>
      <c r="D224" s="55" t="n">
        <v>225000000</v>
      </c>
      <c r="E224" s="56" t="n">
        <v>677762500</v>
      </c>
      <c r="F224" s="56" t="n">
        <v>0</v>
      </c>
      <c r="G224" s="56" t="n">
        <v>677762500</v>
      </c>
      <c r="H224" s="56" t="n">
        <v>402762500</v>
      </c>
      <c r="I224" s="56" t="n">
        <v>0</v>
      </c>
      <c r="J224" s="56" t="n">
        <v>402762500</v>
      </c>
      <c r="K224" s="56" t="n">
        <v>500000000</v>
      </c>
      <c r="L224" s="0"/>
      <c r="M224" s="0"/>
      <c r="N224" s="0"/>
      <c r="O224" s="0"/>
      <c r="P224" s="0"/>
      <c r="Q224" s="0"/>
    </row>
    <row r="225" customFormat="false" ht="16.5" hidden="false" customHeight="true" outlineLevel="0" collapsed="false">
      <c r="A225" s="62"/>
      <c r="B225" s="53" t="n">
        <v>50210</v>
      </c>
      <c r="C225" s="54" t="s">
        <v>242</v>
      </c>
      <c r="D225" s="55" t="n">
        <v>0</v>
      </c>
      <c r="E225" s="56" t="n">
        <v>0</v>
      </c>
      <c r="F225" s="56" t="n">
        <v>1508767265.94</v>
      </c>
      <c r="G225" s="56" t="n">
        <v>1508767265.94</v>
      </c>
      <c r="H225" s="56" t="n">
        <v>0</v>
      </c>
      <c r="I225" s="56" t="n">
        <v>526584456.43</v>
      </c>
      <c r="J225" s="56" t="n">
        <v>526584456.43</v>
      </c>
      <c r="K225" s="56" t="n">
        <v>982182809.51</v>
      </c>
      <c r="L225" s="0"/>
      <c r="M225" s="0"/>
      <c r="N225" s="0"/>
      <c r="O225" s="0"/>
      <c r="P225" s="0"/>
      <c r="Q225" s="0"/>
    </row>
    <row r="226" customFormat="false" ht="16.5" hidden="false" customHeight="true" outlineLevel="0" collapsed="false">
      <c r="A226" s="62"/>
      <c r="B226" s="53" t="n">
        <v>50211</v>
      </c>
      <c r="C226" s="54" t="s">
        <v>250</v>
      </c>
      <c r="D226" s="55" t="n">
        <v>876982585.13</v>
      </c>
      <c r="E226" s="56" t="n">
        <v>0</v>
      </c>
      <c r="F226" s="56" t="n">
        <v>8272577951.01</v>
      </c>
      <c r="G226" s="56" t="n">
        <v>8272577951.01</v>
      </c>
      <c r="H226" s="56" t="n">
        <v>0</v>
      </c>
      <c r="I226" s="56" t="n">
        <v>5441173299.42</v>
      </c>
      <c r="J226" s="56" t="n">
        <v>5441173299.42</v>
      </c>
      <c r="K226" s="56" t="n">
        <v>3708387236.72</v>
      </c>
      <c r="L226" s="0"/>
      <c r="M226" s="0"/>
      <c r="N226" s="0"/>
      <c r="O226" s="0"/>
      <c r="P226" s="0"/>
      <c r="Q226" s="0"/>
    </row>
    <row r="227" customFormat="false" ht="16.5" hidden="false" customHeight="true" outlineLevel="0" collapsed="false">
      <c r="A227" s="57"/>
      <c r="B227" s="58"/>
      <c r="C227" s="54" t="s">
        <v>251</v>
      </c>
      <c r="D227" s="59" t="n">
        <v>1114917738.01</v>
      </c>
      <c r="E227" s="60" t="n">
        <v>3720019291.5</v>
      </c>
      <c r="F227" s="60" t="n">
        <v>10006870976.28</v>
      </c>
      <c r="G227" s="60" t="n">
        <v>13726890267.78</v>
      </c>
      <c r="H227" s="60" t="n">
        <v>2867724546.62</v>
      </c>
      <c r="I227" s="60" t="n">
        <v>6206218668.06</v>
      </c>
      <c r="J227" s="60" t="n">
        <v>9073943214.68</v>
      </c>
      <c r="K227" s="60" t="n">
        <v>5767864791.11</v>
      </c>
      <c r="L227" s="0"/>
      <c r="M227" s="0"/>
      <c r="N227" s="0"/>
      <c r="O227" s="0"/>
      <c r="P227" s="0"/>
      <c r="Q227" s="0"/>
    </row>
    <row r="228" customFormat="false" ht="16.5" hidden="false" customHeight="true" outlineLevel="0" collapsed="false">
      <c r="A228" s="49" t="s">
        <v>252</v>
      </c>
      <c r="B228" s="50"/>
      <c r="C228" s="51" t="s">
        <v>253</v>
      </c>
      <c r="D228" s="61"/>
      <c r="E228" s="61"/>
      <c r="F228" s="61"/>
      <c r="G228" s="61"/>
      <c r="H228" s="61"/>
      <c r="I228" s="61"/>
      <c r="J228" s="61"/>
      <c r="K228" s="59"/>
      <c r="L228" s="0"/>
      <c r="M228" s="0"/>
      <c r="N228" s="0"/>
      <c r="O228" s="0"/>
      <c r="P228" s="0"/>
      <c r="Q228" s="0"/>
    </row>
    <row r="229" customFormat="false" ht="16.5" hidden="false" customHeight="true" outlineLevel="0" collapsed="false">
      <c r="A229" s="52"/>
      <c r="B229" s="53" t="n">
        <v>50305</v>
      </c>
      <c r="C229" s="54" t="s">
        <v>235</v>
      </c>
      <c r="D229" s="55" t="n">
        <v>0</v>
      </c>
      <c r="E229" s="56" t="n">
        <v>0</v>
      </c>
      <c r="F229" s="56" t="n">
        <v>0</v>
      </c>
      <c r="G229" s="56" t="n">
        <v>0</v>
      </c>
      <c r="H229" s="56" t="n">
        <v>0</v>
      </c>
      <c r="I229" s="56" t="n">
        <v>0</v>
      </c>
      <c r="J229" s="56" t="n">
        <v>0</v>
      </c>
      <c r="K229" s="56" t="n">
        <v>0</v>
      </c>
      <c r="L229" s="0"/>
      <c r="M229" s="0"/>
      <c r="N229" s="0"/>
      <c r="O229" s="0"/>
      <c r="P229" s="0"/>
      <c r="Q229" s="0"/>
    </row>
    <row r="230" customFormat="false" ht="16.5" hidden="false" customHeight="true" outlineLevel="0" collapsed="false">
      <c r="A230" s="57"/>
      <c r="B230" s="58"/>
      <c r="C230" s="54" t="s">
        <v>254</v>
      </c>
      <c r="D230" s="59" t="n">
        <v>0</v>
      </c>
      <c r="E230" s="60" t="n">
        <v>0</v>
      </c>
      <c r="F230" s="60" t="n">
        <v>0</v>
      </c>
      <c r="G230" s="60" t="n">
        <v>0</v>
      </c>
      <c r="H230" s="60" t="n">
        <v>0</v>
      </c>
      <c r="I230" s="60" t="n">
        <v>0</v>
      </c>
      <c r="J230" s="60" t="n">
        <v>0</v>
      </c>
      <c r="K230" s="60" t="n">
        <v>0</v>
      </c>
      <c r="L230" s="0"/>
      <c r="M230" s="0"/>
      <c r="N230" s="0"/>
      <c r="O230" s="0"/>
      <c r="P230" s="0"/>
      <c r="Q230" s="0"/>
    </row>
    <row r="231" customFormat="false" ht="16.5" hidden="false" customHeight="true" outlineLevel="0" collapsed="false">
      <c r="A231" s="49" t="s">
        <v>255</v>
      </c>
      <c r="B231" s="50"/>
      <c r="C231" s="51" t="s">
        <v>256</v>
      </c>
      <c r="D231" s="61"/>
      <c r="E231" s="61"/>
      <c r="F231" s="61"/>
      <c r="G231" s="61"/>
      <c r="H231" s="61"/>
      <c r="I231" s="61"/>
      <c r="J231" s="61"/>
      <c r="K231" s="59"/>
      <c r="L231" s="0"/>
      <c r="M231" s="0"/>
      <c r="N231" s="0"/>
      <c r="O231" s="0"/>
      <c r="P231" s="0"/>
      <c r="Q231" s="0"/>
    </row>
    <row r="232" customFormat="false" ht="16.5" hidden="false" customHeight="true" outlineLevel="0" collapsed="false">
      <c r="A232" s="62"/>
      <c r="B232" s="53" t="n">
        <v>50406</v>
      </c>
      <c r="C232" s="54" t="s">
        <v>257</v>
      </c>
      <c r="D232" s="55" t="n">
        <v>8102504.89</v>
      </c>
      <c r="E232" s="56" t="n">
        <v>243802232.29</v>
      </c>
      <c r="F232" s="56" t="n">
        <v>161338185.1</v>
      </c>
      <c r="G232" s="56" t="n">
        <v>405140417.39</v>
      </c>
      <c r="H232" s="56" t="n">
        <v>239298718.23</v>
      </c>
      <c r="I232" s="56" t="n">
        <v>133034658.96</v>
      </c>
      <c r="J232" s="56" t="n">
        <v>372333377.19</v>
      </c>
      <c r="K232" s="56" t="n">
        <v>40909545.09</v>
      </c>
      <c r="L232" s="0"/>
      <c r="M232" s="0"/>
      <c r="N232" s="0"/>
      <c r="O232" s="0"/>
      <c r="P232" s="0"/>
      <c r="Q232" s="0"/>
    </row>
    <row r="233" customFormat="false" ht="16.5" hidden="false" customHeight="true" outlineLevel="0" collapsed="false">
      <c r="A233" s="57"/>
      <c r="B233" s="58"/>
      <c r="C233" s="54" t="s">
        <v>258</v>
      </c>
      <c r="D233" s="59" t="n">
        <v>8102504.89</v>
      </c>
      <c r="E233" s="60" t="n">
        <v>243802232.29</v>
      </c>
      <c r="F233" s="60" t="n">
        <v>161338185.1</v>
      </c>
      <c r="G233" s="60" t="n">
        <v>405140417.39</v>
      </c>
      <c r="H233" s="60" t="n">
        <v>239298718.23</v>
      </c>
      <c r="I233" s="60" t="n">
        <v>133034658.96</v>
      </c>
      <c r="J233" s="60" t="n">
        <v>372333377.19</v>
      </c>
      <c r="K233" s="60" t="n">
        <v>40909545.09</v>
      </c>
      <c r="L233" s="0"/>
      <c r="M233" s="0"/>
      <c r="N233" s="0"/>
      <c r="O233" s="0"/>
      <c r="P233" s="0"/>
      <c r="Q233" s="0"/>
    </row>
    <row r="234" customFormat="false" ht="16.5" hidden="false" customHeight="true" outlineLevel="0" collapsed="false">
      <c r="A234" s="49" t="s">
        <v>259</v>
      </c>
      <c r="B234" s="50"/>
      <c r="C234" s="51" t="s">
        <v>260</v>
      </c>
      <c r="D234" s="61"/>
      <c r="E234" s="61"/>
      <c r="F234" s="61"/>
      <c r="G234" s="61"/>
      <c r="H234" s="61"/>
      <c r="I234" s="61"/>
      <c r="J234" s="61"/>
      <c r="K234" s="59"/>
      <c r="L234" s="0"/>
      <c r="M234" s="0"/>
      <c r="N234" s="0"/>
      <c r="O234" s="0"/>
      <c r="P234" s="0"/>
      <c r="Q234" s="0"/>
    </row>
    <row r="235" customFormat="false" ht="16.5" hidden="false" customHeight="true" outlineLevel="0" collapsed="false">
      <c r="A235" s="62"/>
      <c r="B235" s="53" t="n">
        <v>50606</v>
      </c>
      <c r="C235" s="54" t="s">
        <v>261</v>
      </c>
      <c r="D235" s="55" t="n">
        <v>0</v>
      </c>
      <c r="E235" s="56" t="n">
        <v>74750.98</v>
      </c>
      <c r="F235" s="56" t="n">
        <v>0</v>
      </c>
      <c r="G235" s="56" t="n">
        <v>74750.98</v>
      </c>
      <c r="H235" s="56" t="n">
        <v>74750.98</v>
      </c>
      <c r="I235" s="56" t="n">
        <v>0</v>
      </c>
      <c r="J235" s="56" t="n">
        <v>74750.98</v>
      </c>
      <c r="K235" s="56" t="n">
        <v>0</v>
      </c>
      <c r="L235" s="0"/>
      <c r="M235" s="0"/>
      <c r="N235" s="0"/>
      <c r="O235" s="0"/>
      <c r="P235" s="0"/>
      <c r="Q235" s="0"/>
    </row>
    <row r="236" customFormat="false" ht="16.5" hidden="false" customHeight="true" outlineLevel="0" collapsed="false">
      <c r="A236" s="52"/>
      <c r="B236" s="53" t="n">
        <v>50610</v>
      </c>
      <c r="C236" s="54" t="s">
        <v>262</v>
      </c>
      <c r="D236" s="55" t="n">
        <v>0</v>
      </c>
      <c r="E236" s="56" t="n">
        <v>0</v>
      </c>
      <c r="F236" s="56" t="n">
        <v>0</v>
      </c>
      <c r="G236" s="56" t="n">
        <v>0</v>
      </c>
      <c r="H236" s="56" t="n">
        <v>0</v>
      </c>
      <c r="I236" s="56" t="n">
        <v>0</v>
      </c>
      <c r="J236" s="56" t="n">
        <v>0</v>
      </c>
      <c r="K236" s="56" t="n">
        <v>0</v>
      </c>
      <c r="L236" s="0"/>
      <c r="M236" s="0"/>
      <c r="N236" s="0"/>
      <c r="O236" s="0"/>
      <c r="P236" s="0"/>
      <c r="Q236" s="0"/>
    </row>
    <row r="237" customFormat="false" ht="16.5" hidden="false" customHeight="true" outlineLevel="0" collapsed="false">
      <c r="A237" s="62"/>
      <c r="B237" s="53" t="n">
        <v>50611</v>
      </c>
      <c r="C237" s="54" t="s">
        <v>240</v>
      </c>
      <c r="D237" s="55" t="n">
        <v>2686911345.3</v>
      </c>
      <c r="E237" s="56" t="n">
        <v>547612722916.53</v>
      </c>
      <c r="F237" s="56" t="n">
        <v>0</v>
      </c>
      <c r="G237" s="56" t="n">
        <v>547612722916.53</v>
      </c>
      <c r="H237" s="56" t="n">
        <v>548196017145.22</v>
      </c>
      <c r="I237" s="56" t="n">
        <v>0</v>
      </c>
      <c r="J237" s="56" t="n">
        <v>548196017145.22</v>
      </c>
      <c r="K237" s="56" t="n">
        <v>2103617116.61</v>
      </c>
      <c r="L237" s="0"/>
      <c r="M237" s="0"/>
      <c r="N237" s="0"/>
      <c r="O237" s="0"/>
      <c r="P237" s="0"/>
      <c r="Q237" s="0"/>
    </row>
    <row r="238" customFormat="false" ht="16.5" hidden="false" customHeight="true" outlineLevel="0" collapsed="false">
      <c r="A238" s="57"/>
      <c r="B238" s="58"/>
      <c r="C238" s="54" t="s">
        <v>263</v>
      </c>
      <c r="D238" s="59" t="n">
        <v>2686911345.3</v>
      </c>
      <c r="E238" s="60" t="n">
        <v>547612797667.51</v>
      </c>
      <c r="F238" s="60" t="n">
        <v>0</v>
      </c>
      <c r="G238" s="60" t="n">
        <v>547612797667.51</v>
      </c>
      <c r="H238" s="60" t="n">
        <v>548196091896.2</v>
      </c>
      <c r="I238" s="60" t="n">
        <v>0</v>
      </c>
      <c r="J238" s="60" t="n">
        <v>548196091896.2</v>
      </c>
      <c r="K238" s="60" t="n">
        <v>2103617116.61</v>
      </c>
      <c r="L238" s="0"/>
      <c r="M238" s="0"/>
      <c r="N238" s="0"/>
      <c r="O238" s="0"/>
      <c r="P238" s="0"/>
      <c r="Q238" s="0"/>
    </row>
    <row r="239" customFormat="false" ht="16.5" hidden="false" customHeight="true" outlineLevel="0" collapsed="false">
      <c r="A239" s="49" t="s">
        <v>264</v>
      </c>
      <c r="B239" s="50"/>
      <c r="C239" s="51" t="s">
        <v>265</v>
      </c>
      <c r="D239" s="61"/>
      <c r="E239" s="61"/>
      <c r="F239" s="61"/>
      <c r="G239" s="61"/>
      <c r="H239" s="61"/>
      <c r="I239" s="61"/>
      <c r="J239" s="61"/>
      <c r="K239" s="59"/>
      <c r="L239" s="0"/>
      <c r="M239" s="0"/>
      <c r="N239" s="0"/>
      <c r="O239" s="0"/>
      <c r="P239" s="0"/>
      <c r="Q239" s="0"/>
    </row>
    <row r="240" customFormat="false" ht="16.5" hidden="false" customHeight="true" outlineLevel="0" collapsed="false">
      <c r="A240" s="62"/>
      <c r="B240" s="53" t="n">
        <v>50705</v>
      </c>
      <c r="C240" s="65" t="s">
        <v>266</v>
      </c>
      <c r="D240" s="55" t="n">
        <v>0</v>
      </c>
      <c r="E240" s="56" t="n">
        <v>0</v>
      </c>
      <c r="F240" s="56" t="n">
        <v>0</v>
      </c>
      <c r="G240" s="56" t="n">
        <v>0</v>
      </c>
      <c r="H240" s="56" t="n">
        <v>0</v>
      </c>
      <c r="I240" s="56" t="n">
        <v>0</v>
      </c>
      <c r="J240" s="56" t="n">
        <v>0</v>
      </c>
      <c r="K240" s="56" t="n">
        <v>0</v>
      </c>
      <c r="L240" s="0"/>
      <c r="M240" s="0"/>
      <c r="N240" s="0"/>
      <c r="O240" s="0"/>
      <c r="P240" s="0"/>
      <c r="Q240" s="0"/>
    </row>
    <row r="241" customFormat="false" ht="16.5" hidden="false" customHeight="true" outlineLevel="0" collapsed="false">
      <c r="A241" s="62"/>
      <c r="B241" s="53" t="n">
        <v>50706</v>
      </c>
      <c r="C241" s="54" t="s">
        <v>261</v>
      </c>
      <c r="D241" s="55" t="n">
        <v>218000</v>
      </c>
      <c r="E241" s="56" t="n">
        <v>224043.61</v>
      </c>
      <c r="F241" s="56" t="n">
        <v>0</v>
      </c>
      <c r="G241" s="56" t="n">
        <v>224043.61</v>
      </c>
      <c r="H241" s="56" t="n">
        <v>224043.61</v>
      </c>
      <c r="I241" s="56" t="n">
        <v>0</v>
      </c>
      <c r="J241" s="56" t="n">
        <v>224043.61</v>
      </c>
      <c r="K241" s="56" t="n">
        <v>218000</v>
      </c>
      <c r="L241" s="0"/>
      <c r="M241" s="0"/>
      <c r="N241" s="0"/>
      <c r="O241" s="0"/>
      <c r="P241" s="0"/>
      <c r="Q241" s="0"/>
    </row>
    <row r="242" customFormat="false" ht="16.5" hidden="false" customHeight="true" outlineLevel="0" collapsed="false">
      <c r="A242" s="62"/>
      <c r="B242" s="53" t="s">
        <v>267</v>
      </c>
      <c r="C242" s="54" t="s">
        <v>268</v>
      </c>
      <c r="D242" s="55" t="n">
        <v>39564.77</v>
      </c>
      <c r="E242" s="56" t="n">
        <v>0</v>
      </c>
      <c r="F242" s="56" t="n">
        <v>47689.83</v>
      </c>
      <c r="G242" s="56" t="n">
        <v>47689.83</v>
      </c>
      <c r="H242" s="56" t="n">
        <v>0</v>
      </c>
      <c r="I242" s="56" t="n">
        <v>46279.61</v>
      </c>
      <c r="J242" s="56" t="n">
        <v>46279.61</v>
      </c>
      <c r="K242" s="56" t="n">
        <v>40974.99</v>
      </c>
      <c r="L242" s="0"/>
      <c r="M242" s="0"/>
      <c r="N242" s="0"/>
      <c r="O242" s="0"/>
      <c r="P242" s="0"/>
      <c r="Q242" s="0"/>
    </row>
    <row r="243" customFormat="false" ht="16.5" hidden="false" customHeight="true" outlineLevel="0" collapsed="false">
      <c r="A243" s="57"/>
      <c r="B243" s="58"/>
      <c r="C243" s="54" t="s">
        <v>269</v>
      </c>
      <c r="D243" s="59" t="n">
        <v>257564.77</v>
      </c>
      <c r="E243" s="60" t="n">
        <v>224043.61</v>
      </c>
      <c r="F243" s="60" t="n">
        <v>47689.83</v>
      </c>
      <c r="G243" s="60" t="n">
        <v>271733.44</v>
      </c>
      <c r="H243" s="60" t="n">
        <v>224043.61</v>
      </c>
      <c r="I243" s="60" t="n">
        <v>46279.61</v>
      </c>
      <c r="J243" s="60" t="n">
        <v>270323.22</v>
      </c>
      <c r="K243" s="60" t="n">
        <v>258974.99</v>
      </c>
      <c r="L243" s="0"/>
      <c r="M243" s="0"/>
      <c r="N243" s="0"/>
      <c r="O243" s="0"/>
      <c r="P243" s="0"/>
      <c r="Q243" s="0"/>
    </row>
    <row r="244" customFormat="false" ht="16.5" hidden="false" customHeight="true" outlineLevel="0" collapsed="false">
      <c r="A244" s="49" t="s">
        <v>270</v>
      </c>
      <c r="B244" s="50"/>
      <c r="C244" s="51" t="s">
        <v>271</v>
      </c>
      <c r="D244" s="61"/>
      <c r="E244" s="61"/>
      <c r="F244" s="61"/>
      <c r="G244" s="61"/>
      <c r="H244" s="61"/>
      <c r="I244" s="61"/>
      <c r="J244" s="61"/>
      <c r="K244" s="59"/>
      <c r="L244" s="0"/>
      <c r="M244" s="0"/>
      <c r="N244" s="0"/>
      <c r="O244" s="0"/>
      <c r="P244" s="0"/>
      <c r="Q244" s="0"/>
    </row>
    <row r="245" customFormat="false" ht="16.5" hidden="false" customHeight="true" outlineLevel="0" collapsed="false">
      <c r="A245" s="62"/>
      <c r="B245" s="53" t="n">
        <v>50905</v>
      </c>
      <c r="C245" s="54" t="s">
        <v>272</v>
      </c>
      <c r="D245" s="55" t="n">
        <v>106564.22</v>
      </c>
      <c r="E245" s="56" t="n">
        <v>7681406.51</v>
      </c>
      <c r="F245" s="56" t="n">
        <v>0</v>
      </c>
      <c r="G245" s="56" t="n">
        <v>7681406.51</v>
      </c>
      <c r="H245" s="56" t="n">
        <v>7633532.71</v>
      </c>
      <c r="I245" s="56" t="n">
        <v>0</v>
      </c>
      <c r="J245" s="56" t="n">
        <v>7633532.71</v>
      </c>
      <c r="K245" s="56" t="n">
        <v>154438.02</v>
      </c>
      <c r="L245" s="0"/>
      <c r="M245" s="0"/>
      <c r="N245" s="0"/>
      <c r="O245" s="0"/>
      <c r="P245" s="0"/>
      <c r="Q245" s="0"/>
    </row>
    <row r="246" customFormat="false" ht="16.5" hidden="false" customHeight="true" outlineLevel="0" collapsed="false">
      <c r="A246" s="57"/>
      <c r="B246" s="58"/>
      <c r="C246" s="54" t="s">
        <v>273</v>
      </c>
      <c r="D246" s="59" t="n">
        <v>106564.22</v>
      </c>
      <c r="E246" s="60" t="n">
        <v>7681406.51</v>
      </c>
      <c r="F246" s="60" t="n">
        <v>0</v>
      </c>
      <c r="G246" s="60" t="n">
        <v>7681406.51</v>
      </c>
      <c r="H246" s="60" t="n">
        <v>7633532.71</v>
      </c>
      <c r="I246" s="60" t="n">
        <v>0</v>
      </c>
      <c r="J246" s="60" t="n">
        <v>7633532.71</v>
      </c>
      <c r="K246" s="60" t="n">
        <v>154438.02</v>
      </c>
      <c r="L246" s="0"/>
      <c r="M246" s="0"/>
      <c r="N246" s="0"/>
      <c r="O246" s="0"/>
      <c r="P246" s="0"/>
      <c r="Q246" s="0"/>
    </row>
    <row r="247" customFormat="false" ht="16.5" hidden="false" customHeight="true" outlineLevel="0" collapsed="false">
      <c r="A247" s="49" t="s">
        <v>274</v>
      </c>
      <c r="B247" s="50"/>
      <c r="C247" s="51" t="s">
        <v>275</v>
      </c>
      <c r="D247" s="61"/>
      <c r="E247" s="61"/>
      <c r="F247" s="61"/>
      <c r="G247" s="61"/>
      <c r="H247" s="61"/>
      <c r="I247" s="61"/>
      <c r="J247" s="61"/>
      <c r="K247" s="59"/>
      <c r="L247" s="0"/>
      <c r="M247" s="0"/>
      <c r="N247" s="0"/>
      <c r="O247" s="0"/>
      <c r="P247" s="0"/>
      <c r="Q247" s="0"/>
    </row>
    <row r="248" customFormat="false" ht="16.5" hidden="false" customHeight="true" outlineLevel="0" collapsed="false">
      <c r="A248" s="62"/>
      <c r="B248" s="53" t="n">
        <v>51401</v>
      </c>
      <c r="C248" s="54" t="s">
        <v>96</v>
      </c>
      <c r="D248" s="55" t="n">
        <v>49250201.7</v>
      </c>
      <c r="E248" s="56" t="n">
        <v>1095293045.88</v>
      </c>
      <c r="F248" s="56" t="n">
        <v>28.05</v>
      </c>
      <c r="G248" s="56" t="n">
        <v>1095293073.93</v>
      </c>
      <c r="H248" s="56" t="n">
        <v>1144542145.88</v>
      </c>
      <c r="I248" s="56" t="n">
        <v>1129.75</v>
      </c>
      <c r="J248" s="56" t="n">
        <v>1144543275.63</v>
      </c>
      <c r="K248" s="56" t="n">
        <v>0</v>
      </c>
      <c r="L248" s="0"/>
      <c r="M248" s="0"/>
      <c r="N248" s="0"/>
      <c r="O248" s="0"/>
      <c r="P248" s="0"/>
      <c r="Q248" s="0"/>
    </row>
    <row r="249" customFormat="false" ht="16.5" hidden="false" customHeight="true" outlineLevel="0" collapsed="false">
      <c r="A249" s="62"/>
      <c r="B249" s="53" t="n">
        <v>51402</v>
      </c>
      <c r="C249" s="54" t="s">
        <v>276</v>
      </c>
      <c r="D249" s="55" t="n">
        <v>0</v>
      </c>
      <c r="E249" s="56" t="n">
        <v>3069149089.94</v>
      </c>
      <c r="F249" s="56" t="n">
        <v>0</v>
      </c>
      <c r="G249" s="56" t="n">
        <v>3069149089.94</v>
      </c>
      <c r="H249" s="56" t="n">
        <v>3069149089.94</v>
      </c>
      <c r="I249" s="56" t="n">
        <v>0</v>
      </c>
      <c r="J249" s="56" t="n">
        <v>3069149089.94</v>
      </c>
      <c r="K249" s="56" t="n">
        <v>0</v>
      </c>
      <c r="L249" s="0"/>
      <c r="M249" s="0"/>
      <c r="N249" s="0"/>
      <c r="O249" s="0"/>
      <c r="P249" s="0"/>
      <c r="Q249" s="0"/>
    </row>
    <row r="250" customFormat="false" ht="16.5" hidden="false" customHeight="true" outlineLevel="0" collapsed="false">
      <c r="A250" s="62"/>
      <c r="B250" s="53" t="n">
        <v>51403</v>
      </c>
      <c r="C250" s="54" t="s">
        <v>277</v>
      </c>
      <c r="D250" s="55" t="n">
        <v>9801680</v>
      </c>
      <c r="E250" s="56" t="n">
        <v>4429412493.98</v>
      </c>
      <c r="F250" s="56" t="n">
        <v>0</v>
      </c>
      <c r="G250" s="56" t="n">
        <v>4429412493.98</v>
      </c>
      <c r="H250" s="56" t="n">
        <v>4354211497.98</v>
      </c>
      <c r="I250" s="56" t="n">
        <v>0</v>
      </c>
      <c r="J250" s="56" t="n">
        <v>4354211497.98</v>
      </c>
      <c r="K250" s="56" t="n">
        <v>85002676</v>
      </c>
      <c r="L250" s="0"/>
      <c r="M250" s="0"/>
      <c r="N250" s="0"/>
      <c r="O250" s="0"/>
      <c r="P250" s="0"/>
      <c r="Q250" s="0"/>
    </row>
    <row r="251" customFormat="false" ht="16.5" hidden="false" customHeight="true" outlineLevel="0" collapsed="false">
      <c r="A251" s="62"/>
      <c r="B251" s="53" t="n">
        <v>51404</v>
      </c>
      <c r="C251" s="54" t="s">
        <v>278</v>
      </c>
      <c r="D251" s="55" t="n">
        <v>76924555</v>
      </c>
      <c r="E251" s="56" t="n">
        <v>9840126316.61</v>
      </c>
      <c r="F251" s="56" t="n">
        <v>0</v>
      </c>
      <c r="G251" s="56" t="n">
        <v>9840126316.61</v>
      </c>
      <c r="H251" s="56" t="n">
        <v>9165747416.61</v>
      </c>
      <c r="I251" s="56" t="n">
        <v>0</v>
      </c>
      <c r="J251" s="56" t="n">
        <v>9165747416.61</v>
      </c>
      <c r="K251" s="56" t="n">
        <v>751303455</v>
      </c>
      <c r="L251" s="0"/>
      <c r="M251" s="0"/>
      <c r="N251" s="0"/>
      <c r="O251" s="0"/>
      <c r="P251" s="0"/>
      <c r="Q251" s="0"/>
    </row>
    <row r="252" customFormat="false" ht="16.5" hidden="false" customHeight="true" outlineLevel="0" collapsed="false">
      <c r="A252" s="62"/>
      <c r="B252" s="53" t="n">
        <v>51405</v>
      </c>
      <c r="C252" s="54" t="s">
        <v>279</v>
      </c>
      <c r="D252" s="55" t="n">
        <v>2178557491.28</v>
      </c>
      <c r="E252" s="56" t="n">
        <v>28766464498.83</v>
      </c>
      <c r="F252" s="56" t="n">
        <v>0</v>
      </c>
      <c r="G252" s="56" t="n">
        <v>28766464498.83</v>
      </c>
      <c r="H252" s="56" t="n">
        <v>30279598970.11</v>
      </c>
      <c r="I252" s="56" t="n">
        <v>0</v>
      </c>
      <c r="J252" s="56" t="n">
        <v>30279598970.11</v>
      </c>
      <c r="K252" s="56" t="n">
        <v>665423020</v>
      </c>
      <c r="L252" s="0"/>
      <c r="M252" s="0"/>
      <c r="N252" s="0"/>
      <c r="O252" s="0"/>
      <c r="P252" s="0"/>
      <c r="Q252" s="0"/>
    </row>
    <row r="253" customFormat="false" ht="16.5" hidden="false" customHeight="true" outlineLevel="0" collapsed="false">
      <c r="A253" s="62"/>
      <c r="B253" s="53" t="n">
        <v>51406</v>
      </c>
      <c r="C253" s="54" t="s">
        <v>280</v>
      </c>
      <c r="D253" s="55" t="n">
        <v>231917735</v>
      </c>
      <c r="E253" s="56" t="n">
        <v>2279511954.16</v>
      </c>
      <c r="F253" s="56" t="n">
        <v>0</v>
      </c>
      <c r="G253" s="56" t="n">
        <v>2279511954.16</v>
      </c>
      <c r="H253" s="56" t="n">
        <v>2511429689.16</v>
      </c>
      <c r="I253" s="56" t="n">
        <v>0</v>
      </c>
      <c r="J253" s="56" t="n">
        <v>2511429689.16</v>
      </c>
      <c r="K253" s="56" t="n">
        <v>0</v>
      </c>
      <c r="L253" s="0"/>
      <c r="M253" s="0"/>
      <c r="N253" s="0"/>
      <c r="O253" s="0"/>
      <c r="P253" s="0"/>
      <c r="Q253" s="0"/>
    </row>
    <row r="254" customFormat="false" ht="16.5" hidden="false" customHeight="true" outlineLevel="0" collapsed="false">
      <c r="A254" s="62"/>
      <c r="B254" s="53" t="s">
        <v>281</v>
      </c>
      <c r="C254" s="54" t="s">
        <v>282</v>
      </c>
      <c r="D254" s="55" t="n">
        <v>24349.19</v>
      </c>
      <c r="E254" s="56" t="n">
        <v>0</v>
      </c>
      <c r="F254" s="56" t="n">
        <v>0</v>
      </c>
      <c r="G254" s="56" t="n">
        <v>0</v>
      </c>
      <c r="H254" s="56" t="n">
        <v>6400.26</v>
      </c>
      <c r="I254" s="56" t="n">
        <v>0</v>
      </c>
      <c r="J254" s="56" t="n">
        <v>6400.26</v>
      </c>
      <c r="K254" s="56" t="n">
        <v>17948.93</v>
      </c>
      <c r="L254" s="0"/>
      <c r="M254" s="0"/>
      <c r="N254" s="0"/>
      <c r="O254" s="0"/>
      <c r="P254" s="0"/>
      <c r="Q254" s="0"/>
    </row>
    <row r="255" customFormat="false" ht="16.5" hidden="false" customHeight="true" outlineLevel="0" collapsed="false">
      <c r="A255" s="57"/>
      <c r="B255" s="58"/>
      <c r="C255" s="54" t="s">
        <v>283</v>
      </c>
      <c r="D255" s="59" t="n">
        <v>2546476012.17</v>
      </c>
      <c r="E255" s="60" t="n">
        <v>49479957399.4</v>
      </c>
      <c r="F255" s="60" t="n">
        <v>28.05</v>
      </c>
      <c r="G255" s="60" t="n">
        <v>49479957427.45</v>
      </c>
      <c r="H255" s="60" t="n">
        <v>50524685209.94</v>
      </c>
      <c r="I255" s="60" t="n">
        <v>1129.75</v>
      </c>
      <c r="J255" s="60" t="n">
        <v>50524686339.69</v>
      </c>
      <c r="K255" s="60" t="n">
        <v>1501747099.93</v>
      </c>
      <c r="L255" s="0"/>
      <c r="M255" s="0"/>
      <c r="N255" s="0"/>
      <c r="O255" s="0"/>
      <c r="P255" s="0"/>
      <c r="Q255" s="0"/>
    </row>
    <row r="256" customFormat="false" ht="16.5" hidden="false" customHeight="true" outlineLevel="0" collapsed="false">
      <c r="A256" s="49" t="s">
        <v>284</v>
      </c>
      <c r="B256" s="50"/>
      <c r="C256" s="51" t="s">
        <v>285</v>
      </c>
      <c r="D256" s="61"/>
      <c r="E256" s="61"/>
      <c r="F256" s="61"/>
      <c r="G256" s="61"/>
      <c r="H256" s="61"/>
      <c r="I256" s="61"/>
      <c r="J256" s="61"/>
      <c r="K256" s="59"/>
      <c r="L256" s="0"/>
      <c r="M256" s="0"/>
      <c r="N256" s="0"/>
      <c r="O256" s="0"/>
      <c r="P256" s="0"/>
      <c r="Q256" s="0"/>
    </row>
    <row r="257" customFormat="false" ht="16.5" hidden="false" customHeight="true" outlineLevel="0" collapsed="false">
      <c r="A257" s="62"/>
      <c r="B257" s="53" t="n">
        <v>51502</v>
      </c>
      <c r="C257" s="54" t="s">
        <v>276</v>
      </c>
      <c r="D257" s="55" t="n">
        <v>0</v>
      </c>
      <c r="E257" s="56" t="n">
        <v>108548975.96</v>
      </c>
      <c r="F257" s="56" t="n">
        <v>0</v>
      </c>
      <c r="G257" s="56" t="n">
        <v>108548975.96</v>
      </c>
      <c r="H257" s="56" t="n">
        <v>108548975.96</v>
      </c>
      <c r="I257" s="56" t="n">
        <v>0</v>
      </c>
      <c r="J257" s="56" t="n">
        <v>108548975.96</v>
      </c>
      <c r="K257" s="56" t="n">
        <v>0</v>
      </c>
      <c r="L257" s="0"/>
      <c r="M257" s="0"/>
      <c r="N257" s="0"/>
      <c r="O257" s="0"/>
      <c r="P257" s="0"/>
      <c r="Q257" s="0"/>
    </row>
    <row r="258" customFormat="false" ht="16.5" hidden="false" customHeight="true" outlineLevel="0" collapsed="false">
      <c r="A258" s="57"/>
      <c r="B258" s="58"/>
      <c r="C258" s="54" t="s">
        <v>286</v>
      </c>
      <c r="D258" s="59" t="n">
        <v>0</v>
      </c>
      <c r="E258" s="60" t="n">
        <v>108548975.96</v>
      </c>
      <c r="F258" s="60" t="n">
        <v>0</v>
      </c>
      <c r="G258" s="60" t="n">
        <v>108548975.96</v>
      </c>
      <c r="H258" s="60" t="n">
        <v>108548975.96</v>
      </c>
      <c r="I258" s="60" t="n">
        <v>0</v>
      </c>
      <c r="J258" s="60" t="n">
        <v>108548975.96</v>
      </c>
      <c r="K258" s="60" t="n">
        <v>0</v>
      </c>
      <c r="L258" s="0"/>
      <c r="M258" s="0"/>
      <c r="N258" s="0"/>
      <c r="O258" s="0"/>
      <c r="P258" s="0"/>
      <c r="Q258" s="0"/>
    </row>
    <row r="259" customFormat="false" ht="16.5" hidden="false" customHeight="true" outlineLevel="0" collapsed="false">
      <c r="A259" s="49" t="s">
        <v>287</v>
      </c>
      <c r="B259" s="50"/>
      <c r="C259" s="51" t="s">
        <v>288</v>
      </c>
      <c r="D259" s="61"/>
      <c r="E259" s="61"/>
      <c r="F259" s="61"/>
      <c r="G259" s="61"/>
      <c r="H259" s="61"/>
      <c r="I259" s="61"/>
      <c r="J259" s="61"/>
      <c r="K259" s="59"/>
      <c r="L259" s="0"/>
      <c r="M259" s="0"/>
      <c r="N259" s="0"/>
      <c r="O259" s="0"/>
      <c r="P259" s="0"/>
      <c r="Q259" s="0"/>
    </row>
    <row r="260" customFormat="false" ht="16.5" hidden="false" customHeight="true" outlineLevel="0" collapsed="false">
      <c r="A260" s="62"/>
      <c r="B260" s="53" t="n">
        <v>52502</v>
      </c>
      <c r="C260" s="54" t="s">
        <v>289</v>
      </c>
      <c r="D260" s="55" t="n">
        <v>176578382.12</v>
      </c>
      <c r="E260" s="56" t="n">
        <v>63976677.86</v>
      </c>
      <c r="F260" s="56" t="n">
        <v>13754144.68</v>
      </c>
      <c r="G260" s="56" t="n">
        <v>77730822.54</v>
      </c>
      <c r="H260" s="56" t="n">
        <v>161943831.32</v>
      </c>
      <c r="I260" s="56" t="n">
        <v>4719750.91</v>
      </c>
      <c r="J260" s="56" t="n">
        <v>166663582.23</v>
      </c>
      <c r="K260" s="56" t="n">
        <v>87645622.43</v>
      </c>
      <c r="L260" s="0"/>
      <c r="M260" s="0"/>
      <c r="N260" s="0"/>
      <c r="O260" s="0"/>
      <c r="P260" s="0"/>
      <c r="Q260" s="0"/>
    </row>
    <row r="261" customFormat="false" ht="16.5" hidden="false" customHeight="true" outlineLevel="0" collapsed="false">
      <c r="A261" s="57"/>
      <c r="B261" s="58"/>
      <c r="C261" s="54" t="s">
        <v>290</v>
      </c>
      <c r="D261" s="59" t="n">
        <v>176578382.12</v>
      </c>
      <c r="E261" s="60" t="n">
        <v>63976677.86</v>
      </c>
      <c r="F261" s="60" t="n">
        <v>13754144.68</v>
      </c>
      <c r="G261" s="60" t="n">
        <v>77730822.54</v>
      </c>
      <c r="H261" s="60" t="n">
        <v>161943831.32</v>
      </c>
      <c r="I261" s="60" t="n">
        <v>4719750.91</v>
      </c>
      <c r="J261" s="60" t="n">
        <v>166663582.23</v>
      </c>
      <c r="K261" s="60" t="n">
        <v>87645622.43</v>
      </c>
      <c r="L261" s="0"/>
      <c r="M261" s="0"/>
      <c r="N261" s="0"/>
      <c r="O261" s="0"/>
      <c r="P261" s="0"/>
      <c r="Q261" s="0"/>
    </row>
    <row r="262" customFormat="false" ht="16.5" hidden="false" customHeight="true" outlineLevel="0" collapsed="false">
      <c r="A262" s="57"/>
      <c r="B262" s="63"/>
      <c r="C262" s="64" t="s">
        <v>291</v>
      </c>
      <c r="D262" s="59" t="n">
        <v>9699097928.37</v>
      </c>
      <c r="E262" s="60" t="n">
        <v>624862304710.53</v>
      </c>
      <c r="F262" s="60" t="n">
        <v>10182011023.94</v>
      </c>
      <c r="G262" s="60" t="n">
        <v>635044315734.47</v>
      </c>
      <c r="H262" s="60" t="n">
        <v>626656431440.56</v>
      </c>
      <c r="I262" s="60" t="n">
        <v>6344020487.29</v>
      </c>
      <c r="J262" s="60" t="n">
        <v>633000451927.85</v>
      </c>
      <c r="K262" s="60" t="n">
        <v>11742961734.99</v>
      </c>
      <c r="L262" s="0"/>
      <c r="M262" s="0"/>
      <c r="N262" s="0"/>
      <c r="O262" s="0"/>
      <c r="P262" s="0"/>
      <c r="Q262" s="0"/>
    </row>
    <row r="263" customFormat="false" ht="16.5" hidden="false" customHeight="true" outlineLevel="0" collapsed="false">
      <c r="A263" s="57"/>
      <c r="B263" s="44" t="s">
        <v>292</v>
      </c>
      <c r="C263" s="64" t="s">
        <v>293</v>
      </c>
      <c r="D263" s="61"/>
      <c r="E263" s="61"/>
      <c r="F263" s="61"/>
      <c r="G263" s="61"/>
      <c r="H263" s="61"/>
      <c r="I263" s="61"/>
      <c r="J263" s="61"/>
      <c r="K263" s="59"/>
      <c r="L263" s="0"/>
      <c r="M263" s="0"/>
      <c r="N263" s="0"/>
      <c r="O263" s="0"/>
      <c r="P263" s="0"/>
      <c r="Q263" s="0"/>
    </row>
    <row r="264" customFormat="false" ht="16.5" hidden="false" customHeight="true" outlineLevel="0" collapsed="false">
      <c r="A264" s="49" t="s">
        <v>294</v>
      </c>
      <c r="B264" s="50"/>
      <c r="C264" s="51" t="s">
        <v>295</v>
      </c>
      <c r="D264" s="61"/>
      <c r="E264" s="61"/>
      <c r="F264" s="61"/>
      <c r="G264" s="61"/>
      <c r="H264" s="61"/>
      <c r="I264" s="61"/>
      <c r="J264" s="61"/>
      <c r="K264" s="59"/>
      <c r="L264" s="0"/>
      <c r="M264" s="0"/>
      <c r="N264" s="0"/>
      <c r="O264" s="0"/>
      <c r="P264" s="0"/>
      <c r="Q264" s="0"/>
    </row>
    <row r="265" customFormat="false" ht="16.5" hidden="false" customHeight="true" outlineLevel="0" collapsed="false">
      <c r="A265" s="62"/>
      <c r="B265" s="53" t="n">
        <v>60202</v>
      </c>
      <c r="C265" s="54" t="s">
        <v>296</v>
      </c>
      <c r="D265" s="55" t="n">
        <v>12560991.15</v>
      </c>
      <c r="E265" s="56" t="n">
        <v>0</v>
      </c>
      <c r="F265" s="56" t="n">
        <v>0</v>
      </c>
      <c r="G265" s="56" t="n">
        <v>0</v>
      </c>
      <c r="H265" s="56" t="n">
        <v>5000</v>
      </c>
      <c r="I265" s="56" t="n">
        <v>0</v>
      </c>
      <c r="J265" s="56" t="n">
        <v>5000</v>
      </c>
      <c r="K265" s="56" t="n">
        <v>12555991.15</v>
      </c>
      <c r="L265" s="0"/>
      <c r="M265" s="0"/>
      <c r="N265" s="0"/>
      <c r="O265" s="0"/>
      <c r="P265" s="0"/>
      <c r="Q265" s="0"/>
    </row>
    <row r="266" customFormat="false" ht="16.5" hidden="false" customHeight="true" outlineLevel="0" collapsed="false">
      <c r="A266" s="57"/>
      <c r="B266" s="58"/>
      <c r="C266" s="54" t="s">
        <v>297</v>
      </c>
      <c r="D266" s="59" t="n">
        <v>12560991.15</v>
      </c>
      <c r="E266" s="60" t="n">
        <v>0</v>
      </c>
      <c r="F266" s="60" t="n">
        <v>0</v>
      </c>
      <c r="G266" s="60" t="n">
        <v>0</v>
      </c>
      <c r="H266" s="60" t="n">
        <v>5000</v>
      </c>
      <c r="I266" s="60" t="n">
        <v>0</v>
      </c>
      <c r="J266" s="60" t="n">
        <v>5000</v>
      </c>
      <c r="K266" s="60" t="n">
        <v>12555991.15</v>
      </c>
      <c r="L266" s="0"/>
      <c r="M266" s="0"/>
      <c r="N266" s="0"/>
      <c r="O266" s="0"/>
      <c r="P266" s="0"/>
      <c r="Q266" s="0"/>
    </row>
    <row r="267" customFormat="false" ht="16.5" hidden="false" customHeight="true" outlineLevel="0" collapsed="false">
      <c r="A267" s="49" t="s">
        <v>298</v>
      </c>
      <c r="B267" s="50"/>
      <c r="C267" s="51" t="s">
        <v>299</v>
      </c>
      <c r="D267" s="61"/>
      <c r="E267" s="61"/>
      <c r="F267" s="61"/>
      <c r="G267" s="61"/>
      <c r="H267" s="61"/>
      <c r="I267" s="61"/>
      <c r="J267" s="61"/>
      <c r="K267" s="59"/>
      <c r="L267" s="0"/>
      <c r="M267" s="0"/>
      <c r="N267" s="0"/>
      <c r="O267" s="0"/>
      <c r="P267" s="0"/>
      <c r="Q267" s="0"/>
    </row>
    <row r="268" customFormat="false" ht="16.5" hidden="false" customHeight="true" outlineLevel="0" collapsed="false">
      <c r="A268" s="62"/>
      <c r="B268" s="53" t="n">
        <v>60302</v>
      </c>
      <c r="C268" s="54" t="s">
        <v>300</v>
      </c>
      <c r="D268" s="55" t="n">
        <v>36178749.21</v>
      </c>
      <c r="E268" s="56" t="n">
        <v>8307095.58</v>
      </c>
      <c r="F268" s="56" t="n">
        <v>0</v>
      </c>
      <c r="G268" s="56" t="n">
        <v>8307095.58</v>
      </c>
      <c r="H268" s="56" t="n">
        <v>37383092.3</v>
      </c>
      <c r="I268" s="56" t="n">
        <v>0</v>
      </c>
      <c r="J268" s="56" t="n">
        <v>37383092.3</v>
      </c>
      <c r="K268" s="56" t="n">
        <v>7102752.49</v>
      </c>
      <c r="L268" s="0"/>
      <c r="M268" s="0"/>
      <c r="N268" s="0"/>
      <c r="O268" s="0"/>
      <c r="P268" s="0"/>
      <c r="Q268" s="0"/>
    </row>
    <row r="269" customFormat="false" ht="16.5" hidden="false" customHeight="true" outlineLevel="0" collapsed="false">
      <c r="A269" s="62"/>
      <c r="B269" s="53" t="n">
        <v>60304</v>
      </c>
      <c r="C269" s="54" t="s">
        <v>301</v>
      </c>
      <c r="D269" s="55" t="n">
        <v>2650413.31</v>
      </c>
      <c r="E269" s="56" t="n">
        <v>12650477.81</v>
      </c>
      <c r="F269" s="56" t="n">
        <v>0</v>
      </c>
      <c r="G269" s="56" t="n">
        <v>12650477.81</v>
      </c>
      <c r="H269" s="56" t="n">
        <v>14619170.63</v>
      </c>
      <c r="I269" s="56" t="n">
        <v>0</v>
      </c>
      <c r="J269" s="56" t="n">
        <v>14619170.63</v>
      </c>
      <c r="K269" s="56" t="n">
        <v>681720.49</v>
      </c>
      <c r="L269" s="0"/>
      <c r="M269" s="0"/>
      <c r="N269" s="0"/>
      <c r="O269" s="0"/>
      <c r="P269" s="0"/>
      <c r="Q269" s="0"/>
    </row>
    <row r="270" customFormat="false" ht="16.5" hidden="false" customHeight="true" outlineLevel="0" collapsed="false">
      <c r="A270" s="62"/>
      <c r="B270" s="53" t="n">
        <v>60306</v>
      </c>
      <c r="C270" s="54" t="s">
        <v>302</v>
      </c>
      <c r="D270" s="55" t="n">
        <v>0</v>
      </c>
      <c r="E270" s="56" t="n">
        <v>234426403.17</v>
      </c>
      <c r="F270" s="56" t="n">
        <v>0</v>
      </c>
      <c r="G270" s="56" t="n">
        <v>234426403.17</v>
      </c>
      <c r="H270" s="56" t="n">
        <v>234426403.17</v>
      </c>
      <c r="I270" s="56" t="n">
        <v>0</v>
      </c>
      <c r="J270" s="56" t="n">
        <v>234426403.17</v>
      </c>
      <c r="K270" s="56" t="n">
        <v>0</v>
      </c>
      <c r="L270" s="0"/>
      <c r="M270" s="0"/>
      <c r="N270" s="0"/>
      <c r="O270" s="0"/>
      <c r="P270" s="0"/>
      <c r="Q270" s="0"/>
    </row>
    <row r="271" customFormat="false" ht="16.5" hidden="false" customHeight="true" outlineLevel="0" collapsed="false">
      <c r="A271" s="62"/>
      <c r="B271" s="53" t="n">
        <v>60308</v>
      </c>
      <c r="C271" s="54" t="s">
        <v>303</v>
      </c>
      <c r="D271" s="55" t="n">
        <v>413229.59</v>
      </c>
      <c r="E271" s="56" t="n">
        <v>71230975.06</v>
      </c>
      <c r="F271" s="56" t="n">
        <v>406871.68</v>
      </c>
      <c r="G271" s="56" t="n">
        <v>71637846.74</v>
      </c>
      <c r="H271" s="56" t="n">
        <v>69068273</v>
      </c>
      <c r="I271" s="56" t="n">
        <v>406871.68</v>
      </c>
      <c r="J271" s="56" t="n">
        <v>69475144.68</v>
      </c>
      <c r="K271" s="56" t="n">
        <v>2575931.65</v>
      </c>
      <c r="L271" s="0"/>
      <c r="M271" s="0"/>
      <c r="N271" s="0"/>
      <c r="O271" s="0"/>
      <c r="P271" s="0"/>
      <c r="Q271" s="0"/>
    </row>
    <row r="272" customFormat="false" ht="16.5" hidden="false" customHeight="true" outlineLevel="0" collapsed="false">
      <c r="A272" s="62"/>
      <c r="B272" s="53" t="n">
        <v>60310</v>
      </c>
      <c r="C272" s="54" t="s">
        <v>304</v>
      </c>
      <c r="D272" s="55" t="n">
        <v>2413301.79</v>
      </c>
      <c r="E272" s="56" t="n">
        <v>254919161.66</v>
      </c>
      <c r="F272" s="56" t="n">
        <v>0</v>
      </c>
      <c r="G272" s="56" t="n">
        <v>254919161.66</v>
      </c>
      <c r="H272" s="56" t="n">
        <v>255399484.93</v>
      </c>
      <c r="I272" s="56" t="n">
        <v>0</v>
      </c>
      <c r="J272" s="56" t="n">
        <v>255399484.93</v>
      </c>
      <c r="K272" s="56" t="n">
        <v>1932978.52</v>
      </c>
      <c r="L272" s="0"/>
      <c r="M272" s="0"/>
      <c r="N272" s="0"/>
      <c r="O272" s="0"/>
      <c r="P272" s="0"/>
      <c r="Q272" s="0"/>
    </row>
    <row r="273" customFormat="false" ht="16.5" hidden="false" customHeight="true" outlineLevel="0" collapsed="false">
      <c r="A273" s="62"/>
      <c r="B273" s="53" t="n">
        <v>60312</v>
      </c>
      <c r="C273" s="54" t="s">
        <v>305</v>
      </c>
      <c r="D273" s="55" t="n">
        <v>43129661.32</v>
      </c>
      <c r="E273" s="56" t="n">
        <v>2226444325.25</v>
      </c>
      <c r="F273" s="56" t="n">
        <v>114104.57</v>
      </c>
      <c r="G273" s="56" t="n">
        <v>2226558429.82</v>
      </c>
      <c r="H273" s="56" t="n">
        <v>2126505126.98</v>
      </c>
      <c r="I273" s="56" t="n">
        <v>114104.57</v>
      </c>
      <c r="J273" s="56" t="n">
        <v>2126619231.55</v>
      </c>
      <c r="K273" s="56" t="n">
        <v>143068859.59</v>
      </c>
      <c r="L273" s="0"/>
      <c r="M273" s="0"/>
      <c r="N273" s="0"/>
      <c r="O273" s="0"/>
      <c r="P273" s="0"/>
      <c r="Q273" s="0"/>
    </row>
    <row r="274" customFormat="false" ht="16.5" hidden="false" customHeight="true" outlineLevel="0" collapsed="false">
      <c r="A274" s="62"/>
      <c r="B274" s="53" t="n">
        <v>60314</v>
      </c>
      <c r="C274" s="54" t="s">
        <v>306</v>
      </c>
      <c r="D274" s="55" t="n">
        <v>3711690.88</v>
      </c>
      <c r="E274" s="56" t="n">
        <v>11897991.73</v>
      </c>
      <c r="F274" s="56" t="n">
        <v>44734627.87</v>
      </c>
      <c r="G274" s="56" t="n">
        <v>56632619.6</v>
      </c>
      <c r="H274" s="56" t="n">
        <v>9596991.73</v>
      </c>
      <c r="I274" s="56" t="n">
        <v>43486091.44</v>
      </c>
      <c r="J274" s="56" t="n">
        <v>53083083.17</v>
      </c>
      <c r="K274" s="56" t="n">
        <v>7261227.31</v>
      </c>
      <c r="L274" s="0"/>
      <c r="M274" s="0"/>
      <c r="N274" s="0"/>
      <c r="O274" s="0"/>
      <c r="P274" s="0"/>
      <c r="Q274" s="0"/>
    </row>
    <row r="275" customFormat="false" ht="16.5" hidden="false" customHeight="true" outlineLevel="0" collapsed="false">
      <c r="A275" s="62"/>
      <c r="B275" s="53" t="n">
        <v>60323</v>
      </c>
      <c r="C275" s="54" t="s">
        <v>307</v>
      </c>
      <c r="D275" s="55" t="n">
        <v>155750712.4</v>
      </c>
      <c r="E275" s="56" t="n">
        <v>33417210.07</v>
      </c>
      <c r="F275" s="56" t="n">
        <v>87635.85</v>
      </c>
      <c r="G275" s="56" t="n">
        <v>33504845.92</v>
      </c>
      <c r="H275" s="56" t="n">
        <v>53180079.33</v>
      </c>
      <c r="I275" s="56" t="n">
        <v>82726.61</v>
      </c>
      <c r="J275" s="56" t="n">
        <v>53262805.94</v>
      </c>
      <c r="K275" s="56" t="n">
        <v>135992752.38</v>
      </c>
      <c r="L275" s="0"/>
      <c r="M275" s="0"/>
      <c r="N275" s="0"/>
      <c r="O275" s="0"/>
      <c r="P275" s="0"/>
      <c r="Q275" s="0"/>
    </row>
    <row r="276" customFormat="false" ht="16.5" hidden="false" customHeight="true" outlineLevel="0" collapsed="false">
      <c r="A276" s="57"/>
      <c r="B276" s="58"/>
      <c r="C276" s="54" t="s">
        <v>308</v>
      </c>
      <c r="D276" s="59" t="n">
        <v>244247758.5</v>
      </c>
      <c r="E276" s="60" t="n">
        <v>2853293640.33</v>
      </c>
      <c r="F276" s="60" t="n">
        <v>45343239.97</v>
      </c>
      <c r="G276" s="60" t="n">
        <v>2898636880.3</v>
      </c>
      <c r="H276" s="60" t="n">
        <v>2800178622.07</v>
      </c>
      <c r="I276" s="60" t="n">
        <v>44089794.3</v>
      </c>
      <c r="J276" s="60" t="n">
        <v>2844268416.37</v>
      </c>
      <c r="K276" s="60" t="n">
        <v>298616222.43</v>
      </c>
      <c r="L276" s="0"/>
      <c r="M276" s="0"/>
      <c r="N276" s="0"/>
      <c r="O276" s="0"/>
      <c r="P276" s="0"/>
      <c r="Q276" s="0"/>
    </row>
    <row r="277" customFormat="false" ht="16.5" hidden="false" customHeight="true" outlineLevel="0" collapsed="false">
      <c r="A277" s="49" t="s">
        <v>309</v>
      </c>
      <c r="B277" s="50"/>
      <c r="C277" s="51" t="s">
        <v>310</v>
      </c>
      <c r="D277" s="61"/>
      <c r="E277" s="61"/>
      <c r="F277" s="61"/>
      <c r="G277" s="61"/>
      <c r="H277" s="61"/>
      <c r="I277" s="61"/>
      <c r="J277" s="61"/>
      <c r="K277" s="59"/>
      <c r="L277" s="0"/>
      <c r="M277" s="0"/>
      <c r="N277" s="0"/>
      <c r="O277" s="0"/>
      <c r="P277" s="0"/>
      <c r="Q277" s="0"/>
    </row>
    <row r="278" customFormat="false" ht="16.5" hidden="false" customHeight="true" outlineLevel="0" collapsed="false">
      <c r="A278" s="62"/>
      <c r="B278" s="53" t="n">
        <v>60401</v>
      </c>
      <c r="C278" s="54" t="s">
        <v>311</v>
      </c>
      <c r="D278" s="55" t="n">
        <v>1331084864.75</v>
      </c>
      <c r="E278" s="56" t="n">
        <v>270917240.09</v>
      </c>
      <c r="F278" s="56" t="n">
        <v>0</v>
      </c>
      <c r="G278" s="56" t="n">
        <v>270917240.09</v>
      </c>
      <c r="H278" s="56" t="n">
        <v>84297727.56</v>
      </c>
      <c r="I278" s="56" t="n">
        <v>0</v>
      </c>
      <c r="J278" s="56" t="n">
        <v>84297727.56</v>
      </c>
      <c r="K278" s="56" t="n">
        <v>1517704377.28</v>
      </c>
      <c r="L278" s="0"/>
      <c r="M278" s="0"/>
      <c r="N278" s="0"/>
      <c r="O278" s="0"/>
      <c r="P278" s="0"/>
      <c r="Q278" s="0"/>
    </row>
    <row r="279" customFormat="false" ht="16.5" hidden="false" customHeight="true" outlineLevel="0" collapsed="false">
      <c r="A279" s="62"/>
      <c r="B279" s="53" t="s">
        <v>312</v>
      </c>
      <c r="C279" s="54" t="s">
        <v>313</v>
      </c>
      <c r="D279" s="55" t="n">
        <v>3722585.17</v>
      </c>
      <c r="E279" s="56" t="n">
        <v>15412.33</v>
      </c>
      <c r="F279" s="56" t="n">
        <v>0</v>
      </c>
      <c r="G279" s="56" t="n">
        <v>15412.33</v>
      </c>
      <c r="H279" s="56" t="n">
        <v>0</v>
      </c>
      <c r="I279" s="56" t="n">
        <v>0</v>
      </c>
      <c r="J279" s="56" t="n">
        <v>0</v>
      </c>
      <c r="K279" s="56" t="n">
        <v>3737997.5</v>
      </c>
      <c r="L279" s="0"/>
      <c r="M279" s="0"/>
      <c r="N279" s="0"/>
      <c r="O279" s="0"/>
      <c r="P279" s="0"/>
      <c r="Q279" s="0"/>
    </row>
    <row r="280" customFormat="false" ht="16.5" hidden="false" customHeight="true" outlineLevel="0" collapsed="false">
      <c r="A280" s="57"/>
      <c r="B280" s="58"/>
      <c r="C280" s="54" t="s">
        <v>314</v>
      </c>
      <c r="D280" s="59" t="n">
        <v>1334807449.92</v>
      </c>
      <c r="E280" s="59" t="n">
        <v>270932652.42</v>
      </c>
      <c r="F280" s="59" t="n">
        <v>0</v>
      </c>
      <c r="G280" s="59" t="n">
        <v>270932652.42</v>
      </c>
      <c r="H280" s="59" t="n">
        <v>84297727.56</v>
      </c>
      <c r="I280" s="59" t="n">
        <v>0</v>
      </c>
      <c r="J280" s="59" t="n">
        <v>84297727.56</v>
      </c>
      <c r="K280" s="59" t="n">
        <v>1521442374.78</v>
      </c>
      <c r="L280" s="0"/>
      <c r="M280" s="0"/>
      <c r="N280" s="0"/>
      <c r="O280" s="0"/>
      <c r="P280" s="0"/>
      <c r="Q280" s="0"/>
    </row>
    <row r="281" customFormat="false" ht="31.5" hidden="false" customHeight="true" outlineLevel="0" collapsed="false">
      <c r="A281" s="49" t="s">
        <v>315</v>
      </c>
      <c r="B281" s="50"/>
      <c r="C281" s="51" t="s">
        <v>316</v>
      </c>
      <c r="D281" s="61"/>
      <c r="E281" s="61"/>
      <c r="F281" s="61"/>
      <c r="G281" s="61"/>
      <c r="H281" s="61"/>
      <c r="I281" s="61"/>
      <c r="J281" s="61"/>
      <c r="K281" s="59"/>
      <c r="L281" s="0"/>
      <c r="M281" s="0"/>
      <c r="N281" s="0"/>
      <c r="O281" s="0"/>
      <c r="P281" s="0"/>
      <c r="Q281" s="0"/>
    </row>
    <row r="282" customFormat="false" ht="31.5" hidden="false" customHeight="true" outlineLevel="0" collapsed="false">
      <c r="A282" s="62"/>
      <c r="B282" s="53" t="n">
        <v>60701</v>
      </c>
      <c r="C282" s="54" t="s">
        <v>316</v>
      </c>
      <c r="D282" s="55" t="n">
        <v>21229484.62</v>
      </c>
      <c r="E282" s="56" t="n">
        <v>434621983.33</v>
      </c>
      <c r="F282" s="56" t="n">
        <v>0</v>
      </c>
      <c r="G282" s="56" t="n">
        <v>434621983.33</v>
      </c>
      <c r="H282" s="56" t="n">
        <v>281328830.08</v>
      </c>
      <c r="I282" s="56" t="n">
        <v>0</v>
      </c>
      <c r="J282" s="56" t="n">
        <v>281328830.08</v>
      </c>
      <c r="K282" s="56" t="n">
        <v>174522637.87</v>
      </c>
      <c r="L282" s="0"/>
      <c r="M282" s="0"/>
      <c r="N282" s="0"/>
      <c r="O282" s="0"/>
      <c r="P282" s="0"/>
      <c r="Q282" s="0"/>
    </row>
    <row r="283" customFormat="false" ht="16.5" hidden="false" customHeight="true" outlineLevel="0" collapsed="false">
      <c r="A283" s="62"/>
      <c r="B283" s="53" t="n">
        <v>60702</v>
      </c>
      <c r="C283" s="54" t="s">
        <v>317</v>
      </c>
      <c r="D283" s="55" t="n">
        <v>215853.47</v>
      </c>
      <c r="E283" s="56" t="n">
        <v>1579432.15</v>
      </c>
      <c r="F283" s="56" t="n">
        <v>0</v>
      </c>
      <c r="G283" s="56" t="n">
        <v>1579432.15</v>
      </c>
      <c r="H283" s="56" t="n">
        <v>1579432.15</v>
      </c>
      <c r="I283" s="56" t="n">
        <v>0</v>
      </c>
      <c r="J283" s="56" t="n">
        <v>1579432.15</v>
      </c>
      <c r="K283" s="56" t="n">
        <v>215853.47</v>
      </c>
      <c r="L283" s="0"/>
      <c r="M283" s="0"/>
      <c r="N283" s="0"/>
      <c r="O283" s="0"/>
      <c r="P283" s="0"/>
      <c r="Q283" s="0"/>
    </row>
    <row r="284" customFormat="false" ht="16.5" hidden="false" customHeight="true" outlineLevel="0" collapsed="false">
      <c r="A284" s="57"/>
      <c r="B284" s="58"/>
      <c r="C284" s="54" t="s">
        <v>318</v>
      </c>
      <c r="D284" s="59" t="n">
        <v>21445338.09</v>
      </c>
      <c r="E284" s="60" t="n">
        <v>436201415.48</v>
      </c>
      <c r="F284" s="60" t="n">
        <v>0</v>
      </c>
      <c r="G284" s="60" t="n">
        <v>436201415.48</v>
      </c>
      <c r="H284" s="60" t="n">
        <v>282908262.23</v>
      </c>
      <c r="I284" s="60" t="n">
        <v>0</v>
      </c>
      <c r="J284" s="60" t="n">
        <v>282908262.23</v>
      </c>
      <c r="K284" s="60" t="n">
        <v>174738491.34</v>
      </c>
      <c r="L284" s="0"/>
      <c r="M284" s="0"/>
      <c r="N284" s="0"/>
      <c r="O284" s="0"/>
      <c r="P284" s="0"/>
      <c r="Q284" s="0"/>
    </row>
    <row r="285" customFormat="false" ht="16.5" hidden="false" customHeight="true" outlineLevel="0" collapsed="false">
      <c r="A285" s="49" t="s">
        <v>319</v>
      </c>
      <c r="B285" s="50"/>
      <c r="C285" s="51" t="s">
        <v>320</v>
      </c>
      <c r="D285" s="61"/>
      <c r="E285" s="61"/>
      <c r="F285" s="61"/>
      <c r="G285" s="61"/>
      <c r="H285" s="61"/>
      <c r="I285" s="61"/>
      <c r="J285" s="61"/>
      <c r="K285" s="59"/>
      <c r="L285" s="0"/>
      <c r="M285" s="0"/>
      <c r="N285" s="0"/>
      <c r="O285" s="0"/>
      <c r="P285" s="0"/>
      <c r="Q285" s="0"/>
    </row>
    <row r="286" customFormat="false" ht="16.5" hidden="false" customHeight="true" outlineLevel="0" collapsed="false">
      <c r="A286" s="52"/>
      <c r="B286" s="66" t="n">
        <v>60901</v>
      </c>
      <c r="C286" s="54" t="s">
        <v>321</v>
      </c>
      <c r="D286" s="55" t="n">
        <v>48255.2</v>
      </c>
      <c r="E286" s="56" t="n">
        <v>0</v>
      </c>
      <c r="F286" s="56" t="n">
        <v>0</v>
      </c>
      <c r="G286" s="56" t="n">
        <v>0</v>
      </c>
      <c r="H286" s="56" t="n">
        <v>0</v>
      </c>
      <c r="I286" s="56" t="n">
        <v>0</v>
      </c>
      <c r="J286" s="56" t="n">
        <v>0</v>
      </c>
      <c r="K286" s="56" t="n">
        <v>48255.2</v>
      </c>
      <c r="L286" s="0"/>
      <c r="M286" s="0"/>
      <c r="N286" s="0"/>
      <c r="O286" s="0"/>
      <c r="P286" s="0"/>
      <c r="Q286" s="0"/>
    </row>
    <row r="287" customFormat="false" ht="16.5" hidden="false" customHeight="true" outlineLevel="0" collapsed="false">
      <c r="A287" s="57"/>
      <c r="B287" s="58"/>
      <c r="C287" s="54" t="s">
        <v>322</v>
      </c>
      <c r="D287" s="59" t="n">
        <v>48255.2</v>
      </c>
      <c r="E287" s="60" t="n">
        <v>0</v>
      </c>
      <c r="F287" s="60" t="n">
        <v>0</v>
      </c>
      <c r="G287" s="60" t="n">
        <v>0</v>
      </c>
      <c r="H287" s="60" t="n">
        <v>0</v>
      </c>
      <c r="I287" s="60" t="n">
        <v>0</v>
      </c>
      <c r="J287" s="60" t="n">
        <v>0</v>
      </c>
      <c r="K287" s="60" t="n">
        <v>48255.2</v>
      </c>
      <c r="L287" s="0"/>
      <c r="M287" s="0"/>
      <c r="N287" s="0"/>
      <c r="O287" s="0"/>
      <c r="P287" s="0"/>
      <c r="Q287" s="0"/>
    </row>
    <row r="288" customFormat="false" ht="16.5" hidden="false" customHeight="true" outlineLevel="0" collapsed="false">
      <c r="A288" s="49" t="s">
        <v>323</v>
      </c>
      <c r="B288" s="50"/>
      <c r="C288" s="51" t="s">
        <v>324</v>
      </c>
      <c r="D288" s="61"/>
      <c r="E288" s="61"/>
      <c r="F288" s="61"/>
      <c r="G288" s="61"/>
      <c r="H288" s="61"/>
      <c r="I288" s="61"/>
      <c r="J288" s="61"/>
      <c r="K288" s="59"/>
      <c r="L288" s="0"/>
      <c r="M288" s="0"/>
      <c r="N288" s="0"/>
      <c r="O288" s="0"/>
      <c r="P288" s="0"/>
      <c r="Q288" s="0"/>
    </row>
    <row r="289" customFormat="false" ht="16.5" hidden="false" customHeight="true" outlineLevel="0" collapsed="false">
      <c r="A289" s="62"/>
      <c r="B289" s="53" t="n">
        <v>61002</v>
      </c>
      <c r="C289" s="54" t="s">
        <v>325</v>
      </c>
      <c r="D289" s="55" t="n">
        <v>2604125.97</v>
      </c>
      <c r="E289" s="56" t="n">
        <v>17443091.43</v>
      </c>
      <c r="F289" s="56" t="n">
        <v>0</v>
      </c>
      <c r="G289" s="56" t="n">
        <v>17443091.43</v>
      </c>
      <c r="H289" s="56" t="n">
        <v>18162503.44</v>
      </c>
      <c r="I289" s="56" t="n">
        <v>0</v>
      </c>
      <c r="J289" s="56" t="n">
        <v>18162503.44</v>
      </c>
      <c r="K289" s="56" t="n">
        <v>1884713.96</v>
      </c>
      <c r="L289" s="0"/>
      <c r="M289" s="0"/>
      <c r="N289" s="0"/>
      <c r="O289" s="0"/>
      <c r="P289" s="0"/>
      <c r="Q289" s="0"/>
    </row>
    <row r="290" customFormat="false" ht="16.5" hidden="false" customHeight="true" outlineLevel="0" collapsed="false">
      <c r="A290" s="62"/>
      <c r="B290" s="53" t="n">
        <v>61008</v>
      </c>
      <c r="C290" s="54" t="s">
        <v>326</v>
      </c>
      <c r="D290" s="55" t="n">
        <v>5573313.3</v>
      </c>
      <c r="E290" s="56" t="n">
        <v>131816301.11</v>
      </c>
      <c r="F290" s="56" t="n">
        <v>0</v>
      </c>
      <c r="G290" s="56" t="n">
        <v>131816301.11</v>
      </c>
      <c r="H290" s="56" t="n">
        <v>111711038.48</v>
      </c>
      <c r="I290" s="56" t="n">
        <v>0</v>
      </c>
      <c r="J290" s="56" t="n">
        <v>111711038.48</v>
      </c>
      <c r="K290" s="56" t="n">
        <v>25678575.93</v>
      </c>
      <c r="L290" s="0"/>
      <c r="M290" s="0"/>
      <c r="N290" s="0"/>
      <c r="O290" s="0"/>
      <c r="P290" s="0"/>
      <c r="Q290" s="0"/>
    </row>
    <row r="291" customFormat="false" ht="16.5" hidden="false" customHeight="true" outlineLevel="0" collapsed="false">
      <c r="A291" s="62"/>
      <c r="B291" s="53" t="n">
        <v>61009</v>
      </c>
      <c r="C291" s="54" t="s">
        <v>327</v>
      </c>
      <c r="D291" s="55" t="n">
        <v>6507514.32</v>
      </c>
      <c r="E291" s="56" t="n">
        <v>62256692.27</v>
      </c>
      <c r="F291" s="56" t="n">
        <v>0</v>
      </c>
      <c r="G291" s="56" t="n">
        <v>62256692.27</v>
      </c>
      <c r="H291" s="56" t="n">
        <v>55743255.07</v>
      </c>
      <c r="I291" s="56" t="n">
        <v>0</v>
      </c>
      <c r="J291" s="56" t="n">
        <v>55743255.07</v>
      </c>
      <c r="K291" s="56" t="n">
        <v>13020951.52</v>
      </c>
      <c r="L291" s="0"/>
      <c r="M291" s="0"/>
      <c r="N291" s="0"/>
      <c r="O291" s="0"/>
      <c r="P291" s="0"/>
      <c r="Q291" s="0"/>
    </row>
    <row r="292" customFormat="false" ht="16.5" hidden="false" customHeight="true" outlineLevel="0" collapsed="false">
      <c r="A292" s="62"/>
      <c r="B292" s="53" t="n">
        <v>61010</v>
      </c>
      <c r="C292" s="54" t="s">
        <v>328</v>
      </c>
      <c r="D292" s="55" t="n">
        <v>23573.35</v>
      </c>
      <c r="E292" s="56" t="n">
        <v>582805.9</v>
      </c>
      <c r="F292" s="56" t="n">
        <v>0</v>
      </c>
      <c r="G292" s="56" t="n">
        <v>582805.9</v>
      </c>
      <c r="H292" s="56" t="n">
        <v>476832.97</v>
      </c>
      <c r="I292" s="56" t="n">
        <v>0</v>
      </c>
      <c r="J292" s="56" t="n">
        <v>476832.97</v>
      </c>
      <c r="K292" s="56" t="n">
        <v>129546.28</v>
      </c>
      <c r="L292" s="0"/>
      <c r="M292" s="0"/>
      <c r="N292" s="0"/>
      <c r="O292" s="0"/>
      <c r="P292" s="0"/>
      <c r="Q292" s="0"/>
    </row>
    <row r="293" customFormat="false" ht="16.5" hidden="false" customHeight="true" outlineLevel="0" collapsed="false">
      <c r="A293" s="52"/>
      <c r="B293" s="53" t="n">
        <v>61011</v>
      </c>
      <c r="C293" s="54" t="s">
        <v>329</v>
      </c>
      <c r="D293" s="55" t="n">
        <v>0</v>
      </c>
      <c r="E293" s="56" t="n">
        <v>61700</v>
      </c>
      <c r="F293" s="56" t="n">
        <v>0</v>
      </c>
      <c r="G293" s="56" t="n">
        <v>61700</v>
      </c>
      <c r="H293" s="56" t="n">
        <v>61700</v>
      </c>
      <c r="I293" s="56" t="n">
        <v>0</v>
      </c>
      <c r="J293" s="56" t="n">
        <v>61700</v>
      </c>
      <c r="K293" s="56" t="n">
        <v>0</v>
      </c>
      <c r="L293" s="0"/>
      <c r="M293" s="0"/>
      <c r="N293" s="0"/>
      <c r="O293" s="0"/>
      <c r="P293" s="0"/>
      <c r="Q293" s="0"/>
    </row>
    <row r="294" customFormat="false" ht="16.5" hidden="false" customHeight="true" outlineLevel="0" collapsed="false">
      <c r="A294" s="57"/>
      <c r="B294" s="58"/>
      <c r="C294" s="54" t="s">
        <v>330</v>
      </c>
      <c r="D294" s="59" t="n">
        <v>14708526.94</v>
      </c>
      <c r="E294" s="60" t="n">
        <v>212160590.71</v>
      </c>
      <c r="F294" s="60" t="n">
        <v>0</v>
      </c>
      <c r="G294" s="60" t="n">
        <v>212160590.71</v>
      </c>
      <c r="H294" s="60" t="n">
        <v>186155329.96</v>
      </c>
      <c r="I294" s="60" t="n">
        <v>0</v>
      </c>
      <c r="J294" s="60" t="n">
        <v>186155329.96</v>
      </c>
      <c r="K294" s="60" t="n">
        <v>40713787.69</v>
      </c>
      <c r="L294" s="0"/>
      <c r="M294" s="0"/>
      <c r="N294" s="0"/>
      <c r="O294" s="0"/>
      <c r="P294" s="0"/>
      <c r="Q294" s="0"/>
    </row>
    <row r="295" customFormat="false" ht="16.5" hidden="false" customHeight="true" outlineLevel="0" collapsed="false">
      <c r="A295" s="49" t="s">
        <v>331</v>
      </c>
      <c r="B295" s="50"/>
      <c r="C295" s="51" t="s">
        <v>332</v>
      </c>
      <c r="D295" s="61"/>
      <c r="E295" s="61"/>
      <c r="F295" s="61"/>
      <c r="G295" s="61"/>
      <c r="H295" s="61"/>
      <c r="I295" s="61"/>
      <c r="J295" s="61"/>
      <c r="K295" s="59"/>
      <c r="L295" s="0"/>
      <c r="M295" s="0"/>
      <c r="N295" s="0"/>
      <c r="O295" s="0"/>
      <c r="P295" s="0"/>
      <c r="Q295" s="0"/>
    </row>
    <row r="296" customFormat="false" ht="16.5" hidden="false" customHeight="true" outlineLevel="0" collapsed="false">
      <c r="A296" s="52"/>
      <c r="B296" s="53" t="n">
        <v>61202</v>
      </c>
      <c r="C296" s="54" t="s">
        <v>333</v>
      </c>
      <c r="D296" s="55" t="n">
        <v>0</v>
      </c>
      <c r="E296" s="56" t="n">
        <v>5128622.64</v>
      </c>
      <c r="F296" s="56" t="n">
        <v>0</v>
      </c>
      <c r="G296" s="56" t="n">
        <v>5128622.64</v>
      </c>
      <c r="H296" s="56" t="n">
        <v>5128622.64</v>
      </c>
      <c r="I296" s="56" t="n">
        <v>0</v>
      </c>
      <c r="J296" s="56" t="n">
        <v>5128622.64</v>
      </c>
      <c r="K296" s="56" t="n">
        <v>0</v>
      </c>
      <c r="L296" s="0"/>
      <c r="M296" s="0"/>
      <c r="N296" s="0"/>
      <c r="O296" s="0"/>
      <c r="P296" s="0"/>
      <c r="Q296" s="0"/>
    </row>
    <row r="297" customFormat="false" ht="16.5" hidden="false" customHeight="true" outlineLevel="0" collapsed="false">
      <c r="A297" s="52"/>
      <c r="B297" s="53" t="n">
        <v>61204</v>
      </c>
      <c r="C297" s="54" t="s">
        <v>334</v>
      </c>
      <c r="D297" s="55" t="n">
        <v>0</v>
      </c>
      <c r="E297" s="56" t="n">
        <v>546865532.57</v>
      </c>
      <c r="F297" s="56" t="n">
        <v>0</v>
      </c>
      <c r="G297" s="56" t="n">
        <v>546865532.57</v>
      </c>
      <c r="H297" s="56" t="n">
        <v>546865532.57</v>
      </c>
      <c r="I297" s="56" t="n">
        <v>0</v>
      </c>
      <c r="J297" s="56" t="n">
        <v>546865532.57</v>
      </c>
      <c r="K297" s="56" t="n">
        <v>0</v>
      </c>
      <c r="L297" s="0"/>
      <c r="M297" s="0"/>
      <c r="N297" s="0"/>
      <c r="O297" s="0"/>
      <c r="P297" s="0"/>
      <c r="Q297" s="0"/>
    </row>
    <row r="298" customFormat="false" ht="16.5" hidden="false" customHeight="true" outlineLevel="0" collapsed="false">
      <c r="A298" s="57"/>
      <c r="B298" s="58"/>
      <c r="C298" s="54" t="s">
        <v>335</v>
      </c>
      <c r="D298" s="59" t="n">
        <v>0</v>
      </c>
      <c r="E298" s="60" t="n">
        <v>551994155.21</v>
      </c>
      <c r="F298" s="60" t="n">
        <v>0</v>
      </c>
      <c r="G298" s="60" t="n">
        <v>551994155.21</v>
      </c>
      <c r="H298" s="60" t="n">
        <v>551994155.21</v>
      </c>
      <c r="I298" s="60" t="n">
        <v>0</v>
      </c>
      <c r="J298" s="60" t="n">
        <v>551994155.21</v>
      </c>
      <c r="K298" s="60" t="n">
        <v>0</v>
      </c>
      <c r="L298" s="0"/>
      <c r="M298" s="0"/>
      <c r="N298" s="0"/>
      <c r="O298" s="0"/>
      <c r="P298" s="0"/>
      <c r="Q298" s="0"/>
    </row>
    <row r="299" customFormat="false" ht="16.5" hidden="false" customHeight="true" outlineLevel="0" collapsed="false">
      <c r="A299" s="49" t="s">
        <v>336</v>
      </c>
      <c r="B299" s="50"/>
      <c r="C299" s="51" t="s">
        <v>337</v>
      </c>
      <c r="D299" s="61"/>
      <c r="E299" s="61"/>
      <c r="F299" s="61"/>
      <c r="G299" s="61"/>
      <c r="H299" s="61"/>
      <c r="I299" s="61"/>
      <c r="J299" s="61"/>
      <c r="K299" s="59"/>
      <c r="L299" s="0"/>
      <c r="M299" s="0"/>
      <c r="N299" s="0"/>
      <c r="O299" s="0"/>
      <c r="P299" s="0"/>
      <c r="Q299" s="0"/>
    </row>
    <row r="300" customFormat="false" ht="16.5" hidden="false" customHeight="true" outlineLevel="0" collapsed="false">
      <c r="A300" s="62"/>
      <c r="B300" s="53" t="n">
        <v>61403</v>
      </c>
      <c r="C300" s="54" t="s">
        <v>338</v>
      </c>
      <c r="D300" s="55" t="n">
        <v>91044384.37</v>
      </c>
      <c r="E300" s="56" t="n">
        <v>377037586.22</v>
      </c>
      <c r="F300" s="56" t="n">
        <v>737260.88</v>
      </c>
      <c r="G300" s="56" t="n">
        <v>377774847.1</v>
      </c>
      <c r="H300" s="56" t="n">
        <v>196287518.5</v>
      </c>
      <c r="I300" s="56" t="n">
        <v>695458.07</v>
      </c>
      <c r="J300" s="56" t="n">
        <v>196982976.57</v>
      </c>
      <c r="K300" s="56" t="n">
        <v>271836254.9</v>
      </c>
      <c r="L300" s="0"/>
      <c r="M300" s="0"/>
      <c r="N300" s="0"/>
      <c r="O300" s="0"/>
      <c r="P300" s="0"/>
      <c r="Q300" s="0"/>
    </row>
    <row r="301" customFormat="false" ht="16.5" hidden="false" customHeight="true" outlineLevel="0" collapsed="false">
      <c r="A301" s="62"/>
      <c r="B301" s="53" t="n">
        <v>61406</v>
      </c>
      <c r="C301" s="54" t="s">
        <v>339</v>
      </c>
      <c r="D301" s="55" t="n">
        <v>0</v>
      </c>
      <c r="E301" s="56" t="n">
        <v>5156246758.6</v>
      </c>
      <c r="F301" s="56" t="n">
        <v>0</v>
      </c>
      <c r="G301" s="56" t="n">
        <v>5156246758.6</v>
      </c>
      <c r="H301" s="56" t="n">
        <v>5156246758.6</v>
      </c>
      <c r="I301" s="56" t="n">
        <v>0</v>
      </c>
      <c r="J301" s="56" t="n">
        <v>5156246758.6</v>
      </c>
      <c r="K301" s="56" t="n">
        <v>0</v>
      </c>
      <c r="L301" s="0"/>
      <c r="M301" s="0"/>
      <c r="N301" s="0"/>
      <c r="O301" s="0"/>
      <c r="P301" s="0"/>
      <c r="Q301" s="0"/>
    </row>
    <row r="302" customFormat="false" ht="16.5" hidden="false" customHeight="true" outlineLevel="0" collapsed="false">
      <c r="A302" s="52"/>
      <c r="B302" s="53" t="n">
        <v>61408</v>
      </c>
      <c r="C302" s="54" t="s">
        <v>340</v>
      </c>
      <c r="D302" s="55" t="n">
        <v>0</v>
      </c>
      <c r="E302" s="56" t="n">
        <v>0</v>
      </c>
      <c r="F302" s="56" t="n">
        <v>0</v>
      </c>
      <c r="G302" s="56" t="n">
        <v>0</v>
      </c>
      <c r="H302" s="56" t="n">
        <v>0</v>
      </c>
      <c r="I302" s="56" t="n">
        <v>0</v>
      </c>
      <c r="J302" s="56" t="n">
        <v>0</v>
      </c>
      <c r="K302" s="56" t="n">
        <v>0</v>
      </c>
      <c r="L302" s="0"/>
      <c r="M302" s="0"/>
      <c r="N302" s="0"/>
      <c r="O302" s="0"/>
      <c r="P302" s="0"/>
      <c r="Q302" s="0"/>
    </row>
    <row r="303" customFormat="false" ht="16.5" hidden="false" customHeight="true" outlineLevel="0" collapsed="false">
      <c r="A303" s="57"/>
      <c r="B303" s="58"/>
      <c r="C303" s="54" t="s">
        <v>341</v>
      </c>
      <c r="D303" s="59" t="n">
        <v>91044384.37</v>
      </c>
      <c r="E303" s="60" t="n">
        <v>5533284344.82</v>
      </c>
      <c r="F303" s="60" t="n">
        <v>737260.88</v>
      </c>
      <c r="G303" s="60" t="n">
        <v>5534021605.7</v>
      </c>
      <c r="H303" s="60" t="n">
        <v>5352534277.1</v>
      </c>
      <c r="I303" s="60" t="n">
        <v>695458.07</v>
      </c>
      <c r="J303" s="60" t="n">
        <v>5353229735.17</v>
      </c>
      <c r="K303" s="60" t="n">
        <v>271836254.9</v>
      </c>
      <c r="L303" s="0"/>
      <c r="M303" s="0"/>
      <c r="N303" s="0"/>
      <c r="O303" s="0"/>
      <c r="P303" s="0"/>
      <c r="Q303" s="0"/>
    </row>
    <row r="304" customFormat="false" ht="16.5" hidden="false" customHeight="true" outlineLevel="0" collapsed="false">
      <c r="A304" s="57"/>
      <c r="B304" s="63"/>
      <c r="C304" s="64" t="s">
        <v>342</v>
      </c>
      <c r="D304" s="59" t="n">
        <v>1718862704.17</v>
      </c>
      <c r="E304" s="60" t="n">
        <v>9857866798.97</v>
      </c>
      <c r="F304" s="60" t="n">
        <v>46080500.85</v>
      </c>
      <c r="G304" s="60" t="n">
        <v>9903947299.82</v>
      </c>
      <c r="H304" s="60" t="n">
        <v>9258073374.13</v>
      </c>
      <c r="I304" s="60" t="n">
        <v>44785252.37</v>
      </c>
      <c r="J304" s="60" t="n">
        <v>9302858626.5</v>
      </c>
      <c r="K304" s="60" t="n">
        <v>2319951377.49</v>
      </c>
      <c r="L304" s="0"/>
      <c r="M304" s="0"/>
      <c r="N304" s="0"/>
      <c r="O304" s="0"/>
      <c r="P304" s="0"/>
      <c r="Q304" s="0"/>
    </row>
    <row r="305" customFormat="false" ht="16.5" hidden="false" customHeight="true" outlineLevel="0" collapsed="false">
      <c r="A305" s="57"/>
      <c r="B305" s="44" t="s">
        <v>343</v>
      </c>
      <c r="C305" s="64" t="s">
        <v>344</v>
      </c>
      <c r="D305" s="61"/>
      <c r="E305" s="61"/>
      <c r="F305" s="61"/>
      <c r="G305" s="61"/>
      <c r="H305" s="61"/>
      <c r="I305" s="61"/>
      <c r="J305" s="61"/>
      <c r="K305" s="59"/>
      <c r="L305" s="0"/>
      <c r="M305" s="0"/>
      <c r="N305" s="0"/>
      <c r="O305" s="0"/>
      <c r="P305" s="0"/>
      <c r="Q305" s="0"/>
    </row>
    <row r="306" customFormat="false" ht="16.5" hidden="false" customHeight="true" outlineLevel="0" collapsed="false">
      <c r="A306" s="49" t="s">
        <v>345</v>
      </c>
      <c r="B306" s="50"/>
      <c r="C306" s="51" t="s">
        <v>346</v>
      </c>
      <c r="D306" s="61"/>
      <c r="E306" s="61"/>
      <c r="F306" s="61"/>
      <c r="G306" s="61"/>
      <c r="H306" s="61"/>
      <c r="I306" s="61"/>
      <c r="J306" s="61"/>
      <c r="K306" s="59"/>
      <c r="L306" s="0"/>
      <c r="M306" s="0"/>
      <c r="N306" s="0"/>
      <c r="O306" s="0"/>
      <c r="P306" s="0"/>
      <c r="Q306" s="0"/>
    </row>
    <row r="307" customFormat="false" ht="16.5" hidden="false" customHeight="true" outlineLevel="0" collapsed="false">
      <c r="A307" s="62"/>
      <c r="B307" s="53" t="n">
        <v>70201</v>
      </c>
      <c r="C307" s="54" t="s">
        <v>347</v>
      </c>
      <c r="D307" s="55" t="n">
        <v>0</v>
      </c>
      <c r="E307" s="56" t="n">
        <v>145693821.6</v>
      </c>
      <c r="F307" s="56" t="n">
        <v>0</v>
      </c>
      <c r="G307" s="56" t="n">
        <v>145693821.6</v>
      </c>
      <c r="H307" s="56" t="n">
        <v>145693821.6</v>
      </c>
      <c r="I307" s="56" t="n">
        <v>0</v>
      </c>
      <c r="J307" s="56" t="n">
        <v>145693821.6</v>
      </c>
      <c r="K307" s="56" t="n">
        <v>0</v>
      </c>
      <c r="L307" s="0"/>
      <c r="M307" s="0"/>
      <c r="N307" s="0"/>
      <c r="O307" s="0"/>
      <c r="P307" s="0"/>
      <c r="Q307" s="0"/>
    </row>
    <row r="308" customFormat="false" ht="16.5" hidden="false" customHeight="true" outlineLevel="0" collapsed="false">
      <c r="A308" s="62"/>
      <c r="B308" s="53" t="n">
        <v>70202</v>
      </c>
      <c r="C308" s="54" t="s">
        <v>348</v>
      </c>
      <c r="D308" s="55" t="n">
        <v>0</v>
      </c>
      <c r="E308" s="56" t="n">
        <v>342916793.64</v>
      </c>
      <c r="F308" s="56" t="n">
        <v>0</v>
      </c>
      <c r="G308" s="56" t="n">
        <v>342916793.64</v>
      </c>
      <c r="H308" s="56" t="n">
        <v>342916793.64</v>
      </c>
      <c r="I308" s="56" t="n">
        <v>0</v>
      </c>
      <c r="J308" s="56" t="n">
        <v>342916793.64</v>
      </c>
      <c r="K308" s="56" t="n">
        <v>0</v>
      </c>
      <c r="L308" s="0"/>
      <c r="M308" s="0"/>
      <c r="N308" s="0"/>
      <c r="O308" s="0"/>
      <c r="P308" s="0"/>
      <c r="Q308" s="0"/>
    </row>
    <row r="309" customFormat="false" ht="16.5" hidden="false" customHeight="true" outlineLevel="0" collapsed="false">
      <c r="A309" s="62"/>
      <c r="B309" s="53" t="n">
        <v>70203</v>
      </c>
      <c r="C309" s="54" t="s">
        <v>349</v>
      </c>
      <c r="D309" s="55" t="n">
        <v>0</v>
      </c>
      <c r="E309" s="56" t="n">
        <v>1910714763.18</v>
      </c>
      <c r="F309" s="56" t="n">
        <v>0</v>
      </c>
      <c r="G309" s="56" t="n">
        <v>1910714763.18</v>
      </c>
      <c r="H309" s="56" t="n">
        <v>1910714763.18</v>
      </c>
      <c r="I309" s="56" t="n">
        <v>0</v>
      </c>
      <c r="J309" s="56" t="n">
        <v>1910714763.18</v>
      </c>
      <c r="K309" s="56" t="n">
        <v>0</v>
      </c>
      <c r="L309" s="0"/>
      <c r="M309" s="0"/>
      <c r="N309" s="0"/>
      <c r="O309" s="0"/>
      <c r="P309" s="0"/>
      <c r="Q309" s="0"/>
    </row>
    <row r="310" customFormat="false" ht="16.5" hidden="false" customHeight="true" outlineLevel="0" collapsed="false">
      <c r="A310" s="62"/>
      <c r="B310" s="53" t="n">
        <v>70204</v>
      </c>
      <c r="C310" s="54" t="s">
        <v>350</v>
      </c>
      <c r="D310" s="55" t="n">
        <v>0</v>
      </c>
      <c r="E310" s="56" t="n">
        <v>333783950.21</v>
      </c>
      <c r="F310" s="56" t="n">
        <v>0</v>
      </c>
      <c r="G310" s="56" t="n">
        <v>333783950.21</v>
      </c>
      <c r="H310" s="56" t="n">
        <v>333783950.21</v>
      </c>
      <c r="I310" s="56" t="n">
        <v>0</v>
      </c>
      <c r="J310" s="56" t="n">
        <v>333783950.21</v>
      </c>
      <c r="K310" s="56" t="n">
        <v>0</v>
      </c>
      <c r="L310" s="0"/>
      <c r="M310" s="0"/>
      <c r="N310" s="0"/>
      <c r="O310" s="0"/>
      <c r="P310" s="0"/>
      <c r="Q310" s="0"/>
    </row>
    <row r="311" customFormat="false" ht="16.5" hidden="false" customHeight="true" outlineLevel="0" collapsed="false">
      <c r="A311" s="62"/>
      <c r="B311" s="53" t="n">
        <v>70205</v>
      </c>
      <c r="C311" s="54" t="s">
        <v>351</v>
      </c>
      <c r="D311" s="55" t="n">
        <v>0</v>
      </c>
      <c r="E311" s="56" t="n">
        <v>4599757339.35</v>
      </c>
      <c r="F311" s="56" t="n">
        <v>0</v>
      </c>
      <c r="G311" s="56" t="n">
        <v>4599757339.35</v>
      </c>
      <c r="H311" s="56" t="n">
        <v>4599757339.35</v>
      </c>
      <c r="I311" s="56" t="n">
        <v>0</v>
      </c>
      <c r="J311" s="56" t="n">
        <v>4599757339.35</v>
      </c>
      <c r="K311" s="56" t="n">
        <v>0</v>
      </c>
      <c r="L311" s="0"/>
      <c r="M311" s="0"/>
      <c r="N311" s="0"/>
      <c r="O311" s="0"/>
      <c r="P311" s="0"/>
      <c r="Q311" s="0"/>
    </row>
    <row r="312" customFormat="false" ht="16.5" hidden="false" customHeight="true" outlineLevel="0" collapsed="false">
      <c r="A312" s="62"/>
      <c r="B312" s="53" t="n">
        <v>70206</v>
      </c>
      <c r="C312" s="54" t="s">
        <v>352</v>
      </c>
      <c r="D312" s="55" t="n">
        <v>0</v>
      </c>
      <c r="E312" s="56" t="n">
        <v>2530088633.31</v>
      </c>
      <c r="F312" s="56" t="n">
        <v>0</v>
      </c>
      <c r="G312" s="56" t="n">
        <v>2530088633.31</v>
      </c>
      <c r="H312" s="56" t="n">
        <v>2530088633.31</v>
      </c>
      <c r="I312" s="56" t="n">
        <v>0</v>
      </c>
      <c r="J312" s="56" t="n">
        <v>2530088633.31</v>
      </c>
      <c r="K312" s="56" t="n">
        <v>0</v>
      </c>
      <c r="L312" s="0"/>
      <c r="M312" s="0"/>
      <c r="N312" s="0"/>
      <c r="O312" s="0"/>
      <c r="P312" s="0"/>
      <c r="Q312" s="0"/>
    </row>
    <row r="313" customFormat="false" ht="16.5" hidden="false" customHeight="true" outlineLevel="0" collapsed="false">
      <c r="A313" s="62"/>
      <c r="B313" s="53" t="n">
        <v>70208</v>
      </c>
      <c r="C313" s="54" t="s">
        <v>353</v>
      </c>
      <c r="D313" s="55" t="n">
        <v>0</v>
      </c>
      <c r="E313" s="56" t="n">
        <v>10583698.2</v>
      </c>
      <c r="F313" s="56" t="n">
        <v>0</v>
      </c>
      <c r="G313" s="56" t="n">
        <v>10583698.2</v>
      </c>
      <c r="H313" s="56" t="n">
        <v>10583698.2</v>
      </c>
      <c r="I313" s="56" t="n">
        <v>0</v>
      </c>
      <c r="J313" s="56" t="n">
        <v>10583698.2</v>
      </c>
      <c r="K313" s="56" t="n">
        <v>0</v>
      </c>
      <c r="L313" s="0"/>
      <c r="M313" s="0"/>
      <c r="N313" s="0"/>
      <c r="O313" s="0"/>
      <c r="P313" s="0"/>
      <c r="Q313" s="0"/>
    </row>
    <row r="314" customFormat="false" ht="16.5" hidden="false" customHeight="true" outlineLevel="0" collapsed="false">
      <c r="A314" s="62"/>
      <c r="B314" s="53" t="n">
        <v>70209</v>
      </c>
      <c r="C314" s="54" t="s">
        <v>354</v>
      </c>
      <c r="D314" s="55" t="n">
        <v>0</v>
      </c>
      <c r="E314" s="56" t="n">
        <v>10327239397.21</v>
      </c>
      <c r="F314" s="56" t="n">
        <v>0</v>
      </c>
      <c r="G314" s="56" t="n">
        <v>10327239397.21</v>
      </c>
      <c r="H314" s="56" t="n">
        <v>10327239397.21</v>
      </c>
      <c r="I314" s="56" t="n">
        <v>0</v>
      </c>
      <c r="J314" s="56" t="n">
        <v>10327239397.21</v>
      </c>
      <c r="K314" s="56" t="n">
        <v>0</v>
      </c>
      <c r="L314" s="0"/>
      <c r="M314" s="0"/>
      <c r="N314" s="0"/>
      <c r="O314" s="0"/>
      <c r="P314" s="0"/>
      <c r="Q314" s="0"/>
    </row>
    <row r="315" customFormat="false" ht="16.5" hidden="false" customHeight="true" outlineLevel="0" collapsed="false">
      <c r="A315" s="57"/>
      <c r="B315" s="58"/>
      <c r="C315" s="54" t="s">
        <v>355</v>
      </c>
      <c r="D315" s="59" t="n">
        <v>0</v>
      </c>
      <c r="E315" s="60" t="n">
        <v>20200778396.7</v>
      </c>
      <c r="F315" s="60" t="n">
        <v>0</v>
      </c>
      <c r="G315" s="60" t="n">
        <v>20200778396.7</v>
      </c>
      <c r="H315" s="60" t="n">
        <v>20200778396.7</v>
      </c>
      <c r="I315" s="60" t="n">
        <v>0</v>
      </c>
      <c r="J315" s="60" t="n">
        <v>20200778396.7</v>
      </c>
      <c r="K315" s="60" t="n">
        <v>0</v>
      </c>
      <c r="L315" s="0"/>
      <c r="M315" s="0"/>
      <c r="N315" s="0"/>
      <c r="O315" s="0"/>
      <c r="P315" s="0"/>
      <c r="Q315" s="0"/>
    </row>
    <row r="316" customFormat="false" ht="16.5" hidden="false" customHeight="true" outlineLevel="0" collapsed="false">
      <c r="A316" s="49" t="s">
        <v>356</v>
      </c>
      <c r="B316" s="50"/>
      <c r="C316" s="51" t="s">
        <v>357</v>
      </c>
      <c r="D316" s="61"/>
      <c r="E316" s="61"/>
      <c r="F316" s="61"/>
      <c r="G316" s="61"/>
      <c r="H316" s="61"/>
      <c r="I316" s="61"/>
      <c r="J316" s="61"/>
      <c r="K316" s="59"/>
      <c r="L316" s="0"/>
      <c r="M316" s="0"/>
      <c r="N316" s="0"/>
      <c r="O316" s="0"/>
      <c r="P316" s="0"/>
      <c r="Q316" s="0"/>
    </row>
    <row r="317" customFormat="false" ht="16.5" hidden="false" customHeight="true" outlineLevel="0" collapsed="false">
      <c r="A317" s="52"/>
      <c r="B317" s="66" t="n">
        <v>70401</v>
      </c>
      <c r="C317" s="54" t="s">
        <v>358</v>
      </c>
      <c r="D317" s="55" t="n">
        <v>0</v>
      </c>
      <c r="E317" s="56" t="n">
        <v>782777922.92</v>
      </c>
      <c r="F317" s="56" t="n">
        <v>0</v>
      </c>
      <c r="G317" s="56" t="n">
        <v>782777922.92</v>
      </c>
      <c r="H317" s="56" t="n">
        <v>782777922.92</v>
      </c>
      <c r="I317" s="56" t="n">
        <v>0</v>
      </c>
      <c r="J317" s="56" t="n">
        <v>782777922.92</v>
      </c>
      <c r="K317" s="56" t="n">
        <v>0</v>
      </c>
      <c r="L317" s="0"/>
      <c r="M317" s="0"/>
      <c r="N317" s="0"/>
      <c r="O317" s="0"/>
      <c r="P317" s="0"/>
      <c r="Q317" s="0"/>
    </row>
    <row r="318" customFormat="false" ht="16.5" hidden="false" customHeight="true" outlineLevel="0" collapsed="false">
      <c r="A318" s="57"/>
      <c r="B318" s="58"/>
      <c r="C318" s="54" t="s">
        <v>359</v>
      </c>
      <c r="D318" s="59" t="n">
        <v>0</v>
      </c>
      <c r="E318" s="60" t="n">
        <v>782777922.92</v>
      </c>
      <c r="F318" s="60" t="n">
        <v>0</v>
      </c>
      <c r="G318" s="60" t="n">
        <v>782777922.92</v>
      </c>
      <c r="H318" s="60" t="n">
        <v>782777922.92</v>
      </c>
      <c r="I318" s="60" t="n">
        <v>0</v>
      </c>
      <c r="J318" s="60" t="n">
        <v>782777922.92</v>
      </c>
      <c r="K318" s="60" t="n">
        <v>0</v>
      </c>
      <c r="L318" s="0"/>
      <c r="M318" s="0"/>
      <c r="N318" s="0"/>
      <c r="O318" s="0"/>
      <c r="P318" s="0"/>
      <c r="Q318" s="0"/>
    </row>
    <row r="319" customFormat="false" ht="16.5" hidden="false" customHeight="true" outlineLevel="0" collapsed="false">
      <c r="A319" s="49" t="s">
        <v>360</v>
      </c>
      <c r="B319" s="50"/>
      <c r="C319" s="51" t="s">
        <v>361</v>
      </c>
      <c r="D319" s="61"/>
      <c r="E319" s="61"/>
      <c r="F319" s="61"/>
      <c r="G319" s="61"/>
      <c r="H319" s="61"/>
      <c r="I319" s="61"/>
      <c r="J319" s="61"/>
      <c r="K319" s="59"/>
      <c r="L319" s="0"/>
      <c r="M319" s="0"/>
      <c r="N319" s="0"/>
      <c r="O319" s="0"/>
      <c r="P319" s="0"/>
      <c r="Q319" s="0"/>
    </row>
    <row r="320" customFormat="false" ht="16.5" hidden="false" customHeight="true" outlineLevel="0" collapsed="false">
      <c r="A320" s="62"/>
      <c r="B320" s="53" t="n">
        <v>70501</v>
      </c>
      <c r="C320" s="54" t="s">
        <v>362</v>
      </c>
      <c r="D320" s="55" t="n">
        <v>0</v>
      </c>
      <c r="E320" s="56" t="n">
        <v>475453423</v>
      </c>
      <c r="F320" s="56" t="n">
        <v>0</v>
      </c>
      <c r="G320" s="56" t="n">
        <v>475453423</v>
      </c>
      <c r="H320" s="56" t="n">
        <v>1459416</v>
      </c>
      <c r="I320" s="56" t="n">
        <v>0</v>
      </c>
      <c r="J320" s="56" t="n">
        <v>1459416</v>
      </c>
      <c r="K320" s="56" t="n">
        <v>473994007</v>
      </c>
      <c r="L320" s="0"/>
      <c r="M320" s="0"/>
      <c r="N320" s="0"/>
      <c r="O320" s="0"/>
      <c r="P320" s="0"/>
      <c r="Q320" s="0"/>
    </row>
    <row r="321" customFormat="false" ht="16.5" hidden="false" customHeight="true" outlineLevel="0" collapsed="false">
      <c r="A321" s="62"/>
      <c r="B321" s="53" t="n">
        <v>70502</v>
      </c>
      <c r="C321" s="54" t="s">
        <v>363</v>
      </c>
      <c r="D321" s="55" t="n">
        <v>248386662.04</v>
      </c>
      <c r="E321" s="56" t="n">
        <v>0</v>
      </c>
      <c r="F321" s="56" t="n">
        <v>0</v>
      </c>
      <c r="G321" s="56" t="n">
        <v>0</v>
      </c>
      <c r="H321" s="56" t="n">
        <v>248386662.04</v>
      </c>
      <c r="I321" s="56" t="n">
        <v>0</v>
      </c>
      <c r="J321" s="56" t="n">
        <v>248386662.04</v>
      </c>
      <c r="K321" s="56" t="n">
        <v>0</v>
      </c>
      <c r="L321" s="0"/>
      <c r="M321" s="0"/>
      <c r="N321" s="0"/>
      <c r="O321" s="0"/>
      <c r="P321" s="0"/>
      <c r="Q321" s="0"/>
    </row>
    <row r="322" customFormat="false" ht="16.5" hidden="false" customHeight="true" outlineLevel="0" collapsed="false">
      <c r="A322" s="57"/>
      <c r="B322" s="58"/>
      <c r="C322" s="54" t="s">
        <v>364</v>
      </c>
      <c r="D322" s="59" t="n">
        <v>248386662.04</v>
      </c>
      <c r="E322" s="60" t="n">
        <v>475453423</v>
      </c>
      <c r="F322" s="60" t="n">
        <v>0</v>
      </c>
      <c r="G322" s="60" t="n">
        <v>475453423</v>
      </c>
      <c r="H322" s="60" t="n">
        <v>249846078.04</v>
      </c>
      <c r="I322" s="60" t="n">
        <v>0</v>
      </c>
      <c r="J322" s="60" t="n">
        <v>249846078.04</v>
      </c>
      <c r="K322" s="60" t="n">
        <v>473994007</v>
      </c>
      <c r="L322" s="0"/>
      <c r="M322" s="0"/>
      <c r="N322" s="0"/>
      <c r="O322" s="0"/>
      <c r="P322" s="0"/>
      <c r="Q322" s="0"/>
    </row>
    <row r="323" customFormat="false" ht="16.5" hidden="false" customHeight="true" outlineLevel="0" collapsed="false">
      <c r="A323" s="69"/>
      <c r="B323" s="70"/>
      <c r="C323" s="64" t="s">
        <v>365</v>
      </c>
      <c r="D323" s="59" t="n">
        <v>248386662.04</v>
      </c>
      <c r="E323" s="60" t="n">
        <v>21459009742.62</v>
      </c>
      <c r="F323" s="60" t="n">
        <v>0</v>
      </c>
      <c r="G323" s="60" t="n">
        <v>21459009742.62</v>
      </c>
      <c r="H323" s="60" t="n">
        <v>21233402397.66</v>
      </c>
      <c r="I323" s="60" t="n">
        <v>0</v>
      </c>
      <c r="J323" s="60" t="n">
        <v>21233402397.66</v>
      </c>
      <c r="K323" s="60" t="n">
        <v>473994007</v>
      </c>
      <c r="L323" s="0"/>
      <c r="M323" s="0"/>
      <c r="N323" s="0"/>
      <c r="O323" s="0"/>
      <c r="P323" s="0"/>
      <c r="Q323" s="0"/>
    </row>
    <row r="324" customFormat="false" ht="16.5" hidden="false" customHeight="true" outlineLevel="0" collapsed="false">
      <c r="A324" s="71"/>
      <c r="B324" s="63"/>
      <c r="C324" s="72" t="s">
        <v>366</v>
      </c>
      <c r="D324" s="60" t="n">
        <v>49632137865.92</v>
      </c>
      <c r="E324" s="60" t="n">
        <v>5840980603845.16</v>
      </c>
      <c r="F324" s="60" t="n">
        <v>2051862853509.29</v>
      </c>
      <c r="G324" s="60" t="n">
        <v>7892843457354.45</v>
      </c>
      <c r="H324" s="60" t="n">
        <v>5826382509308.9</v>
      </c>
      <c r="I324" s="60" t="n">
        <v>2045790113062.45</v>
      </c>
      <c r="J324" s="60" t="n">
        <v>7872172622371.35</v>
      </c>
      <c r="K324" s="60" t="n">
        <v>70302972849.02</v>
      </c>
      <c r="L324" s="0"/>
      <c r="M324" s="0"/>
      <c r="N324" s="0"/>
      <c r="O324" s="0"/>
      <c r="P324" s="0"/>
      <c r="Q324" s="0"/>
    </row>
    <row r="325" customFormat="false" ht="33.75" hidden="false" customHeight="true" outlineLevel="0" collapsed="false">
      <c r="A325" s="73"/>
      <c r="B325" s="74"/>
      <c r="C325" s="75"/>
      <c r="D325" s="76"/>
      <c r="E325" s="76"/>
      <c r="F325" s="76"/>
      <c r="G325" s="76"/>
      <c r="H325" s="76"/>
      <c r="I325" s="76"/>
      <c r="J325" s="76"/>
      <c r="K325" s="77"/>
      <c r="L325" s="0"/>
      <c r="M325" s="0"/>
      <c r="N325" s="0"/>
      <c r="O325" s="0"/>
      <c r="P325" s="0"/>
      <c r="Q325" s="0"/>
    </row>
    <row r="326" customFormat="false" ht="15.75" hidden="false" customHeight="true" outlineLevel="0" collapsed="false">
      <c r="A326" s="71"/>
      <c r="B326" s="78"/>
      <c r="C326" s="79" t="s">
        <v>367</v>
      </c>
      <c r="D326" s="80"/>
      <c r="E326" s="80"/>
      <c r="F326" s="80"/>
      <c r="G326" s="80"/>
      <c r="H326" s="80"/>
      <c r="I326" s="80"/>
      <c r="J326" s="80"/>
      <c r="K326" s="81"/>
      <c r="L326" s="0"/>
      <c r="M326" s="0"/>
      <c r="N326" s="0"/>
      <c r="O326" s="0"/>
      <c r="P326" s="0"/>
      <c r="Q326" s="0"/>
    </row>
    <row r="327" customFormat="false" ht="15.75" hidden="false" customHeight="true" outlineLevel="0" collapsed="false">
      <c r="A327" s="28" t="s">
        <v>16</v>
      </c>
      <c r="B327" s="28" t="s">
        <v>17</v>
      </c>
      <c r="C327" s="82" t="s">
        <v>18</v>
      </c>
      <c r="D327" s="28" t="s">
        <v>19</v>
      </c>
      <c r="E327" s="31" t="n">
        <v>5</v>
      </c>
      <c r="F327" s="31" t="n">
        <v>6</v>
      </c>
      <c r="G327" s="31" t="n">
        <v>7</v>
      </c>
      <c r="H327" s="31" t="n">
        <v>8</v>
      </c>
      <c r="I327" s="31" t="n">
        <v>9</v>
      </c>
      <c r="J327" s="31" t="n">
        <v>10</v>
      </c>
      <c r="K327" s="28" t="s">
        <v>20</v>
      </c>
      <c r="L327" s="0"/>
      <c r="M327" s="0"/>
      <c r="N327" s="0"/>
      <c r="O327" s="0"/>
      <c r="P327" s="0"/>
      <c r="Q327" s="0"/>
    </row>
    <row r="328" customFormat="false" ht="15.75" hidden="false" customHeight="true" outlineLevel="0" collapsed="false">
      <c r="A328" s="83"/>
      <c r="B328" s="44" t="s">
        <v>368</v>
      </c>
      <c r="C328" s="84" t="s">
        <v>369</v>
      </c>
      <c r="D328" s="46"/>
      <c r="E328" s="47"/>
      <c r="F328" s="47"/>
      <c r="G328" s="47"/>
      <c r="H328" s="47"/>
      <c r="I328" s="47"/>
      <c r="J328" s="47"/>
      <c r="K328" s="48"/>
      <c r="L328" s="0"/>
      <c r="M328" s="0"/>
      <c r="N328" s="0"/>
      <c r="O328" s="0"/>
      <c r="P328" s="0"/>
      <c r="Q328" s="0"/>
    </row>
    <row r="329" customFormat="false" ht="15.75" hidden="false" customHeight="true" outlineLevel="0" collapsed="false">
      <c r="A329" s="49" t="s">
        <v>370</v>
      </c>
      <c r="B329" s="50"/>
      <c r="C329" s="51" t="s">
        <v>371</v>
      </c>
      <c r="D329" s="46"/>
      <c r="E329" s="47"/>
      <c r="F329" s="47"/>
      <c r="G329" s="47"/>
      <c r="H329" s="47"/>
      <c r="I329" s="47"/>
      <c r="J329" s="47"/>
      <c r="K329" s="48"/>
      <c r="L329" s="0"/>
      <c r="M329" s="0"/>
      <c r="N329" s="0"/>
      <c r="O329" s="0"/>
      <c r="P329" s="0"/>
      <c r="Q329" s="0"/>
    </row>
    <row r="330" customFormat="false" ht="15.75" hidden="false" customHeight="true" outlineLevel="0" collapsed="false">
      <c r="A330" s="62"/>
      <c r="B330" s="53" t="n">
        <v>10201</v>
      </c>
      <c r="C330" s="54" t="s">
        <v>372</v>
      </c>
      <c r="D330" s="55" t="n">
        <v>23621781.6</v>
      </c>
      <c r="E330" s="56" t="n">
        <v>23621781.6</v>
      </c>
      <c r="F330" s="56" t="n">
        <v>0</v>
      </c>
      <c r="G330" s="56" t="n">
        <v>23621781.6</v>
      </c>
      <c r="H330" s="56" t="n">
        <v>0</v>
      </c>
      <c r="I330" s="56" t="n">
        <v>0</v>
      </c>
      <c r="J330" s="56" t="n">
        <v>0</v>
      </c>
      <c r="K330" s="56" t="n">
        <v>0</v>
      </c>
      <c r="L330" s="0"/>
      <c r="M330" s="0"/>
      <c r="N330" s="0"/>
      <c r="O330" s="0"/>
      <c r="P330" s="0"/>
      <c r="Q330" s="0"/>
    </row>
    <row r="331" customFormat="false" ht="15.75" hidden="false" customHeight="true" outlineLevel="0" collapsed="false">
      <c r="A331" s="62"/>
      <c r="B331" s="53" t="s">
        <v>373</v>
      </c>
      <c r="C331" s="54" t="s">
        <v>374</v>
      </c>
      <c r="D331" s="55" t="n">
        <v>345600</v>
      </c>
      <c r="E331" s="56" t="n">
        <v>345600</v>
      </c>
      <c r="F331" s="56" t="n">
        <v>0</v>
      </c>
      <c r="G331" s="56" t="n">
        <v>345600</v>
      </c>
      <c r="H331" s="56" t="n">
        <v>0</v>
      </c>
      <c r="I331" s="56" t="n">
        <v>0</v>
      </c>
      <c r="J331" s="56" t="n">
        <v>0</v>
      </c>
      <c r="K331" s="56" t="n">
        <v>0</v>
      </c>
      <c r="L331" s="0"/>
      <c r="M331" s="0"/>
      <c r="N331" s="0"/>
      <c r="O331" s="0"/>
      <c r="P331" s="0"/>
      <c r="Q331" s="0"/>
    </row>
    <row r="332" customFormat="false" ht="15.75" hidden="false" customHeight="true" outlineLevel="0" collapsed="false">
      <c r="A332" s="62"/>
      <c r="B332" s="53" t="n">
        <v>10204</v>
      </c>
      <c r="C332" s="54" t="s">
        <v>375</v>
      </c>
      <c r="D332" s="55" t="n">
        <v>994640317.69</v>
      </c>
      <c r="E332" s="56" t="n">
        <v>994640317.69</v>
      </c>
      <c r="F332" s="56" t="n">
        <v>0</v>
      </c>
      <c r="G332" s="56" t="n">
        <v>994640317.69</v>
      </c>
      <c r="H332" s="56" t="n">
        <v>0</v>
      </c>
      <c r="I332" s="56" t="n">
        <v>0</v>
      </c>
      <c r="J332" s="56" t="n">
        <v>0</v>
      </c>
      <c r="K332" s="56" t="n">
        <v>0</v>
      </c>
      <c r="L332" s="0"/>
      <c r="M332" s="0"/>
      <c r="N332" s="0"/>
      <c r="O332" s="0"/>
      <c r="P332" s="0"/>
      <c r="Q332" s="0"/>
    </row>
    <row r="333" customFormat="false" ht="15.75" hidden="false" customHeight="true" outlineLevel="0" collapsed="false">
      <c r="A333" s="62"/>
      <c r="B333" s="53" t="n">
        <v>10205</v>
      </c>
      <c r="C333" s="54" t="s">
        <v>376</v>
      </c>
      <c r="D333" s="55" t="n">
        <v>29175705.69</v>
      </c>
      <c r="E333" s="56" t="n">
        <v>29175705.69</v>
      </c>
      <c r="F333" s="56" t="n">
        <v>0</v>
      </c>
      <c r="G333" s="56" t="n">
        <v>29175705.69</v>
      </c>
      <c r="H333" s="56" t="n">
        <v>0</v>
      </c>
      <c r="I333" s="56" t="n">
        <v>0</v>
      </c>
      <c r="J333" s="56" t="n">
        <v>0</v>
      </c>
      <c r="K333" s="56" t="n">
        <v>0</v>
      </c>
      <c r="L333" s="0"/>
      <c r="M333" s="0"/>
      <c r="N333" s="0"/>
      <c r="O333" s="0"/>
      <c r="P333" s="0"/>
      <c r="Q333" s="0"/>
    </row>
    <row r="334" customFormat="false" ht="15.75" hidden="false" customHeight="true" outlineLevel="0" collapsed="false">
      <c r="A334" s="62"/>
      <c r="B334" s="53" t="n">
        <v>10206</v>
      </c>
      <c r="C334" s="54" t="s">
        <v>377</v>
      </c>
      <c r="D334" s="55" t="n">
        <v>1070230448.12</v>
      </c>
      <c r="E334" s="56" t="n">
        <v>1070230448.12</v>
      </c>
      <c r="F334" s="56" t="n">
        <v>0</v>
      </c>
      <c r="G334" s="56" t="n">
        <v>1070230448.12</v>
      </c>
      <c r="H334" s="56" t="n">
        <v>0</v>
      </c>
      <c r="I334" s="56" t="n">
        <v>0</v>
      </c>
      <c r="J334" s="56" t="n">
        <v>0</v>
      </c>
      <c r="K334" s="56" t="n">
        <v>0</v>
      </c>
      <c r="L334" s="0"/>
      <c r="M334" s="0"/>
      <c r="N334" s="0"/>
      <c r="O334" s="0"/>
      <c r="P334" s="0"/>
      <c r="Q334" s="0"/>
    </row>
    <row r="335" customFormat="false" ht="15.75" hidden="false" customHeight="true" outlineLevel="0" collapsed="false">
      <c r="A335" s="62"/>
      <c r="B335" s="53" t="s">
        <v>378</v>
      </c>
      <c r="C335" s="54" t="s">
        <v>379</v>
      </c>
      <c r="D335" s="55" t="n">
        <v>0</v>
      </c>
      <c r="E335" s="56" t="n">
        <v>20392238.42</v>
      </c>
      <c r="F335" s="56" t="n">
        <v>0</v>
      </c>
      <c r="G335" s="56" t="n">
        <v>20392238.42</v>
      </c>
      <c r="H335" s="56" t="n">
        <v>2138406091.52</v>
      </c>
      <c r="I335" s="56" t="n">
        <v>0</v>
      </c>
      <c r="J335" s="56" t="n">
        <v>2138406091.52</v>
      </c>
      <c r="K335" s="56" t="n">
        <v>2118013853.1</v>
      </c>
      <c r="L335" s="0"/>
      <c r="M335" s="0"/>
      <c r="N335" s="0"/>
      <c r="O335" s="0"/>
      <c r="P335" s="0"/>
      <c r="Q335" s="0"/>
    </row>
    <row r="336" customFormat="false" ht="15.75" hidden="false" customHeight="true" outlineLevel="0" collapsed="false">
      <c r="A336" s="57"/>
      <c r="B336" s="58"/>
      <c r="C336" s="54" t="s">
        <v>380</v>
      </c>
      <c r="D336" s="59" t="n">
        <v>2118013853.1</v>
      </c>
      <c r="E336" s="60" t="n">
        <v>2138406091.52</v>
      </c>
      <c r="F336" s="60" t="n">
        <v>0</v>
      </c>
      <c r="G336" s="60" t="n">
        <v>2138406091.52</v>
      </c>
      <c r="H336" s="60" t="n">
        <v>2138406091.52</v>
      </c>
      <c r="I336" s="60" t="n">
        <v>0</v>
      </c>
      <c r="J336" s="60" t="n">
        <v>2138406091.52</v>
      </c>
      <c r="K336" s="60" t="n">
        <v>2118013853.1</v>
      </c>
      <c r="L336" s="0"/>
      <c r="M336" s="0"/>
      <c r="N336" s="0"/>
      <c r="O336" s="0"/>
      <c r="P336" s="0"/>
      <c r="Q336" s="0"/>
    </row>
    <row r="337" customFormat="false" ht="15.75" hidden="false" customHeight="true" outlineLevel="0" collapsed="false">
      <c r="A337" s="49" t="s">
        <v>381</v>
      </c>
      <c r="B337" s="50"/>
      <c r="C337" s="51" t="s">
        <v>382</v>
      </c>
      <c r="D337" s="61"/>
      <c r="E337" s="61"/>
      <c r="F337" s="61"/>
      <c r="G337" s="61"/>
      <c r="H337" s="61"/>
      <c r="I337" s="61"/>
      <c r="J337" s="61"/>
      <c r="K337" s="59"/>
      <c r="L337" s="0"/>
      <c r="M337" s="0"/>
      <c r="N337" s="0"/>
      <c r="O337" s="0"/>
      <c r="P337" s="0"/>
      <c r="Q337" s="0"/>
    </row>
    <row r="338" customFormat="false" ht="15.75" hidden="false" customHeight="true" outlineLevel="0" collapsed="false">
      <c r="A338" s="62"/>
      <c r="B338" s="53" t="n">
        <v>10601</v>
      </c>
      <c r="C338" s="54" t="s">
        <v>383</v>
      </c>
      <c r="D338" s="55" t="n">
        <v>193689006.31</v>
      </c>
      <c r="E338" s="56" t="n">
        <v>0</v>
      </c>
      <c r="F338" s="56" t="n">
        <v>0</v>
      </c>
      <c r="G338" s="56" t="n">
        <v>0</v>
      </c>
      <c r="H338" s="56" t="n">
        <v>0</v>
      </c>
      <c r="I338" s="56" t="n">
        <v>0</v>
      </c>
      <c r="J338" s="56" t="n">
        <v>0</v>
      </c>
      <c r="K338" s="56" t="n">
        <v>193689006.31</v>
      </c>
      <c r="L338" s="0"/>
      <c r="M338" s="0"/>
      <c r="N338" s="0"/>
      <c r="O338" s="0"/>
      <c r="P338" s="0"/>
      <c r="Q338" s="0"/>
    </row>
    <row r="339" customFormat="false" ht="15.75" hidden="false" customHeight="true" outlineLevel="0" collapsed="false">
      <c r="A339" s="62"/>
      <c r="B339" s="53" t="n">
        <v>10602</v>
      </c>
      <c r="C339" s="54" t="s">
        <v>384</v>
      </c>
      <c r="D339" s="55" t="n">
        <v>143992476.36</v>
      </c>
      <c r="E339" s="56" t="n">
        <v>0</v>
      </c>
      <c r="F339" s="56" t="n">
        <v>0</v>
      </c>
      <c r="G339" s="56" t="n">
        <v>0</v>
      </c>
      <c r="H339" s="56" t="n">
        <v>0</v>
      </c>
      <c r="I339" s="56" t="n">
        <v>0</v>
      </c>
      <c r="J339" s="56" t="n">
        <v>0</v>
      </c>
      <c r="K339" s="56" t="n">
        <v>143992476.36</v>
      </c>
      <c r="L339" s="0"/>
      <c r="M339" s="0"/>
      <c r="N339" s="0"/>
      <c r="O339" s="0"/>
      <c r="P339" s="0"/>
      <c r="Q339" s="0"/>
    </row>
    <row r="340" customFormat="false" ht="15.75" hidden="false" customHeight="true" outlineLevel="0" collapsed="false">
      <c r="A340" s="57"/>
      <c r="B340" s="58"/>
      <c r="C340" s="54" t="s">
        <v>385</v>
      </c>
      <c r="D340" s="59" t="n">
        <v>337681482.67</v>
      </c>
      <c r="E340" s="60" t="n">
        <v>0</v>
      </c>
      <c r="F340" s="60" t="n">
        <v>0</v>
      </c>
      <c r="G340" s="60" t="n">
        <v>0</v>
      </c>
      <c r="H340" s="60" t="n">
        <v>0</v>
      </c>
      <c r="I340" s="60" t="n">
        <v>0</v>
      </c>
      <c r="J340" s="60" t="n">
        <v>0</v>
      </c>
      <c r="K340" s="60" t="n">
        <v>337681482.67</v>
      </c>
      <c r="L340" s="0"/>
      <c r="M340" s="0"/>
      <c r="N340" s="0"/>
      <c r="O340" s="0"/>
      <c r="P340" s="0"/>
      <c r="Q340" s="0"/>
    </row>
    <row r="341" customFormat="false" ht="15.75" hidden="false" customHeight="true" outlineLevel="0" collapsed="false">
      <c r="A341" s="49" t="s">
        <v>386</v>
      </c>
      <c r="B341" s="50"/>
      <c r="C341" s="51" t="s">
        <v>387</v>
      </c>
      <c r="D341" s="61"/>
      <c r="E341" s="61"/>
      <c r="F341" s="61"/>
      <c r="G341" s="61"/>
      <c r="H341" s="61"/>
      <c r="I341" s="61"/>
      <c r="J341" s="61"/>
      <c r="K341" s="59"/>
      <c r="L341" s="0"/>
      <c r="M341" s="0"/>
      <c r="N341" s="0"/>
      <c r="O341" s="0"/>
      <c r="P341" s="0"/>
      <c r="Q341" s="0"/>
    </row>
    <row r="342" customFormat="false" ht="15.75" hidden="false" customHeight="true" outlineLevel="0" collapsed="false">
      <c r="A342" s="62"/>
      <c r="B342" s="53" t="n">
        <v>10701</v>
      </c>
      <c r="C342" s="54" t="s">
        <v>388</v>
      </c>
      <c r="D342" s="55" t="n">
        <v>708565738.69</v>
      </c>
      <c r="E342" s="56" t="n">
        <v>0</v>
      </c>
      <c r="F342" s="56" t="n">
        <v>0</v>
      </c>
      <c r="G342" s="56" t="n">
        <v>0</v>
      </c>
      <c r="H342" s="56" t="n">
        <v>0</v>
      </c>
      <c r="I342" s="56" t="n">
        <v>0</v>
      </c>
      <c r="J342" s="56" t="n">
        <v>0</v>
      </c>
      <c r="K342" s="56" t="n">
        <v>708565738.69</v>
      </c>
      <c r="L342" s="0"/>
      <c r="M342" s="0"/>
      <c r="N342" s="0"/>
      <c r="O342" s="0"/>
      <c r="P342" s="0"/>
      <c r="Q342" s="0"/>
    </row>
    <row r="343" customFormat="false" ht="15.75" hidden="false" customHeight="true" outlineLevel="0" collapsed="false">
      <c r="A343" s="62"/>
      <c r="B343" s="53" t="n">
        <v>10702</v>
      </c>
      <c r="C343" s="54" t="s">
        <v>389</v>
      </c>
      <c r="D343" s="55" t="n">
        <v>10809954.3</v>
      </c>
      <c r="E343" s="56" t="n">
        <v>6167411.84</v>
      </c>
      <c r="F343" s="56" t="n">
        <v>0</v>
      </c>
      <c r="G343" s="56" t="n">
        <v>6167411.84</v>
      </c>
      <c r="H343" s="56" t="n">
        <v>433164.97</v>
      </c>
      <c r="I343" s="56" t="n">
        <v>0</v>
      </c>
      <c r="J343" s="56" t="n">
        <v>433164.97</v>
      </c>
      <c r="K343" s="56" t="n">
        <v>5075707.43</v>
      </c>
      <c r="L343" s="0"/>
      <c r="M343" s="0"/>
      <c r="N343" s="0"/>
      <c r="O343" s="0"/>
      <c r="P343" s="0"/>
      <c r="Q343" s="0"/>
    </row>
    <row r="344" customFormat="false" ht="15.75" hidden="false" customHeight="true" outlineLevel="0" collapsed="false">
      <c r="A344" s="62"/>
      <c r="B344" s="53" t="n">
        <v>10703</v>
      </c>
      <c r="C344" s="54" t="s">
        <v>390</v>
      </c>
      <c r="D344" s="55" t="n">
        <v>274262644.51</v>
      </c>
      <c r="E344" s="56" t="n">
        <v>638613.14</v>
      </c>
      <c r="F344" s="56" t="n">
        <v>0</v>
      </c>
      <c r="G344" s="56" t="n">
        <v>638613.14</v>
      </c>
      <c r="H344" s="56" t="n">
        <v>638613.14</v>
      </c>
      <c r="I344" s="56" t="n">
        <v>0</v>
      </c>
      <c r="J344" s="56" t="n">
        <v>638613.14</v>
      </c>
      <c r="K344" s="56" t="n">
        <v>274262644.51</v>
      </c>
      <c r="L344" s="0"/>
      <c r="M344" s="0"/>
      <c r="N344" s="0"/>
      <c r="O344" s="0"/>
      <c r="P344" s="0"/>
      <c r="Q344" s="0"/>
    </row>
    <row r="345" customFormat="false" ht="15.75" hidden="false" customHeight="true" outlineLevel="0" collapsed="false">
      <c r="A345" s="57"/>
      <c r="B345" s="58"/>
      <c r="C345" s="54" t="s">
        <v>391</v>
      </c>
      <c r="D345" s="59" t="n">
        <v>993638337.5</v>
      </c>
      <c r="E345" s="60" t="n">
        <v>6806024.98</v>
      </c>
      <c r="F345" s="60" t="n">
        <v>0</v>
      </c>
      <c r="G345" s="60" t="n">
        <v>6806024.98</v>
      </c>
      <c r="H345" s="60" t="n">
        <v>1071778.11</v>
      </c>
      <c r="I345" s="60" t="n">
        <v>0</v>
      </c>
      <c r="J345" s="60" t="n">
        <v>1071778.11</v>
      </c>
      <c r="K345" s="60" t="n">
        <v>987904090.63</v>
      </c>
      <c r="L345" s="0"/>
      <c r="M345" s="0"/>
      <c r="N345" s="0"/>
      <c r="O345" s="0"/>
      <c r="P345" s="0"/>
      <c r="Q345" s="0"/>
    </row>
    <row r="346" customFormat="false" ht="15.75" hidden="false" customHeight="true" outlineLevel="0" collapsed="false">
      <c r="A346" s="57"/>
      <c r="B346" s="63"/>
      <c r="C346" s="64" t="s">
        <v>392</v>
      </c>
      <c r="D346" s="59" t="n">
        <v>3449333673.27</v>
      </c>
      <c r="E346" s="60" t="n">
        <v>2145212116.5</v>
      </c>
      <c r="F346" s="60" t="n">
        <v>0</v>
      </c>
      <c r="G346" s="60" t="n">
        <v>2145212116.5</v>
      </c>
      <c r="H346" s="60" t="n">
        <v>2139477869.63</v>
      </c>
      <c r="I346" s="60" t="n">
        <v>0</v>
      </c>
      <c r="J346" s="60" t="n">
        <v>2139477869.63</v>
      </c>
      <c r="K346" s="60" t="n">
        <v>3443599426.4</v>
      </c>
      <c r="L346" s="0"/>
      <c r="M346" s="0"/>
      <c r="N346" s="0"/>
      <c r="O346" s="0"/>
      <c r="P346" s="0"/>
      <c r="Q346" s="0"/>
    </row>
    <row r="347" customFormat="false" ht="15.75" hidden="false" customHeight="true" outlineLevel="0" collapsed="false">
      <c r="A347" s="57"/>
      <c r="B347" s="44" t="s">
        <v>43</v>
      </c>
      <c r="C347" s="64" t="s">
        <v>44</v>
      </c>
      <c r="D347" s="61"/>
      <c r="E347" s="61"/>
      <c r="F347" s="61"/>
      <c r="G347" s="61"/>
      <c r="H347" s="61"/>
      <c r="I347" s="61"/>
      <c r="J347" s="61"/>
      <c r="K347" s="59"/>
      <c r="L347" s="0"/>
      <c r="M347" s="0"/>
      <c r="N347" s="0"/>
      <c r="O347" s="0"/>
      <c r="P347" s="0"/>
      <c r="Q347" s="0"/>
    </row>
    <row r="348" customFormat="false" ht="15.75" hidden="false" customHeight="true" outlineLevel="0" collapsed="false">
      <c r="A348" s="49" t="s">
        <v>45</v>
      </c>
      <c r="B348" s="50"/>
      <c r="C348" s="51" t="s">
        <v>46</v>
      </c>
      <c r="D348" s="61"/>
      <c r="E348" s="61"/>
      <c r="F348" s="61"/>
      <c r="G348" s="61"/>
      <c r="H348" s="61"/>
      <c r="I348" s="61"/>
      <c r="J348" s="61"/>
      <c r="K348" s="59"/>
      <c r="L348" s="0"/>
      <c r="M348" s="0"/>
      <c r="N348" s="0"/>
      <c r="O348" s="0"/>
      <c r="P348" s="0"/>
      <c r="Q348" s="0"/>
    </row>
    <row r="349" customFormat="false" ht="15.75" hidden="false" customHeight="true" outlineLevel="0" collapsed="false">
      <c r="A349" s="62"/>
      <c r="B349" s="53" t="n">
        <v>30109</v>
      </c>
      <c r="C349" s="54" t="s">
        <v>393</v>
      </c>
      <c r="D349" s="55" t="n">
        <v>14934461.72</v>
      </c>
      <c r="E349" s="56" t="n">
        <v>11606667574.53</v>
      </c>
      <c r="F349" s="56" t="n">
        <v>15833414562.78</v>
      </c>
      <c r="G349" s="56" t="n">
        <v>27440082137.31</v>
      </c>
      <c r="H349" s="56" t="n">
        <v>11606655699.63</v>
      </c>
      <c r="I349" s="56" t="n">
        <v>15833532339.14</v>
      </c>
      <c r="J349" s="56" t="n">
        <v>27440188038.77</v>
      </c>
      <c r="K349" s="56" t="n">
        <v>15040363.18</v>
      </c>
      <c r="L349" s="0"/>
      <c r="M349" s="0"/>
      <c r="N349" s="0"/>
      <c r="O349" s="0"/>
      <c r="P349" s="0"/>
      <c r="Q349" s="0"/>
    </row>
    <row r="350" customFormat="false" ht="15.75" hidden="false" customHeight="true" outlineLevel="0" collapsed="false">
      <c r="A350" s="62"/>
      <c r="B350" s="53" t="s">
        <v>394</v>
      </c>
      <c r="C350" s="54" t="s">
        <v>395</v>
      </c>
      <c r="D350" s="55" t="n">
        <v>0</v>
      </c>
      <c r="E350" s="56" t="n">
        <v>0</v>
      </c>
      <c r="F350" s="56" t="n">
        <v>0</v>
      </c>
      <c r="G350" s="56" t="n">
        <v>0</v>
      </c>
      <c r="H350" s="56" t="n">
        <v>0</v>
      </c>
      <c r="I350" s="56" t="n">
        <v>0</v>
      </c>
      <c r="J350" s="56" t="n">
        <v>0</v>
      </c>
      <c r="K350" s="56" t="n">
        <v>0</v>
      </c>
      <c r="L350" s="0"/>
      <c r="M350" s="0"/>
      <c r="N350" s="0"/>
      <c r="O350" s="0"/>
      <c r="P350" s="0"/>
      <c r="Q350" s="0"/>
    </row>
    <row r="351" customFormat="false" ht="15.75" hidden="false" customHeight="true" outlineLevel="0" collapsed="false">
      <c r="A351" s="62"/>
      <c r="B351" s="53" t="s">
        <v>396</v>
      </c>
      <c r="C351" s="54" t="s">
        <v>397</v>
      </c>
      <c r="D351" s="55" t="n">
        <v>54387.41</v>
      </c>
      <c r="E351" s="56" t="n">
        <v>0</v>
      </c>
      <c r="F351" s="56" t="n">
        <v>58163.27</v>
      </c>
      <c r="G351" s="56" t="n">
        <v>58163.27</v>
      </c>
      <c r="H351" s="56" t="n">
        <v>0</v>
      </c>
      <c r="I351" s="56" t="n">
        <v>3775.86</v>
      </c>
      <c r="J351" s="56" t="n">
        <v>3775.86</v>
      </c>
      <c r="K351" s="56" t="n">
        <v>0</v>
      </c>
      <c r="L351" s="0"/>
      <c r="M351" s="0"/>
      <c r="N351" s="0"/>
      <c r="O351" s="0"/>
      <c r="P351" s="0"/>
      <c r="Q351" s="0"/>
    </row>
    <row r="352" customFormat="false" ht="15.75" hidden="false" customHeight="true" outlineLevel="0" collapsed="false">
      <c r="A352" s="52"/>
      <c r="B352" s="53" t="n">
        <v>30126</v>
      </c>
      <c r="C352" s="54" t="s">
        <v>398</v>
      </c>
      <c r="D352" s="55" t="n">
        <v>5588.87</v>
      </c>
      <c r="E352" s="56" t="n">
        <v>543666.41</v>
      </c>
      <c r="F352" s="56" t="n">
        <v>0</v>
      </c>
      <c r="G352" s="56" t="n">
        <v>543666.41</v>
      </c>
      <c r="H352" s="56" t="n">
        <v>560670.99</v>
      </c>
      <c r="I352" s="56" t="n">
        <v>0</v>
      </c>
      <c r="J352" s="56" t="n">
        <v>560670.99</v>
      </c>
      <c r="K352" s="56" t="n">
        <v>22593.45</v>
      </c>
      <c r="L352" s="0"/>
      <c r="M352" s="0"/>
      <c r="N352" s="0"/>
      <c r="O352" s="0"/>
      <c r="P352" s="0"/>
      <c r="Q352" s="0"/>
    </row>
    <row r="353" customFormat="false" ht="15.75" hidden="false" customHeight="true" outlineLevel="0" collapsed="false">
      <c r="A353" s="57"/>
      <c r="B353" s="58"/>
      <c r="C353" s="54" t="s">
        <v>51</v>
      </c>
      <c r="D353" s="59" t="n">
        <v>14994438</v>
      </c>
      <c r="E353" s="60" t="n">
        <v>11607211240.94</v>
      </c>
      <c r="F353" s="60" t="n">
        <v>15833472726.05</v>
      </c>
      <c r="G353" s="60" t="n">
        <v>27440683966.99</v>
      </c>
      <c r="H353" s="60" t="n">
        <v>11607216370.62</v>
      </c>
      <c r="I353" s="60" t="n">
        <v>15833536115</v>
      </c>
      <c r="J353" s="60" t="n">
        <v>27440752485.62</v>
      </c>
      <c r="K353" s="60" t="n">
        <v>15062956.63</v>
      </c>
      <c r="L353" s="0"/>
      <c r="M353" s="0"/>
      <c r="N353" s="0"/>
      <c r="O353" s="0"/>
      <c r="P353" s="0"/>
      <c r="Q353" s="0"/>
    </row>
    <row r="354" customFormat="false" ht="15.75" hidden="false" customHeight="true" outlineLevel="0" collapsed="false">
      <c r="A354" s="49" t="s">
        <v>52</v>
      </c>
      <c r="B354" s="50"/>
      <c r="C354" s="51" t="s">
        <v>53</v>
      </c>
      <c r="D354" s="61"/>
      <c r="E354" s="61"/>
      <c r="F354" s="61"/>
      <c r="G354" s="61"/>
      <c r="H354" s="61"/>
      <c r="I354" s="61"/>
      <c r="J354" s="61"/>
      <c r="K354" s="59"/>
      <c r="L354" s="0"/>
      <c r="M354" s="0"/>
      <c r="N354" s="0"/>
      <c r="O354" s="0"/>
      <c r="P354" s="0"/>
      <c r="Q354" s="0"/>
    </row>
    <row r="355" customFormat="false" ht="15.75" hidden="false" customHeight="true" outlineLevel="0" collapsed="false">
      <c r="A355" s="62"/>
      <c r="B355" s="53" t="n">
        <v>30220</v>
      </c>
      <c r="C355" s="54" t="s">
        <v>399</v>
      </c>
      <c r="D355" s="55" t="n">
        <v>3692694.87</v>
      </c>
      <c r="E355" s="56" t="n">
        <v>562219651.66</v>
      </c>
      <c r="F355" s="56" t="n">
        <v>240672154.68</v>
      </c>
      <c r="G355" s="56" t="n">
        <v>802891806.34</v>
      </c>
      <c r="H355" s="56" t="n">
        <v>562219651.66</v>
      </c>
      <c r="I355" s="56" t="n">
        <v>236979459.81</v>
      </c>
      <c r="J355" s="56" t="n">
        <v>799199111.47</v>
      </c>
      <c r="K355" s="56" t="n">
        <v>0</v>
      </c>
      <c r="L355" s="0"/>
      <c r="M355" s="0"/>
      <c r="N355" s="0"/>
      <c r="O355" s="0"/>
      <c r="P355" s="0"/>
      <c r="Q355" s="0"/>
    </row>
    <row r="356" customFormat="false" ht="15.75" hidden="false" customHeight="true" outlineLevel="0" collapsed="false">
      <c r="A356" s="62"/>
      <c r="B356" s="53" t="n">
        <v>30222</v>
      </c>
      <c r="C356" s="54" t="s">
        <v>60</v>
      </c>
      <c r="D356" s="55" t="n">
        <v>0</v>
      </c>
      <c r="E356" s="56" t="n">
        <v>1063794.17</v>
      </c>
      <c r="F356" s="56" t="n">
        <v>540337000</v>
      </c>
      <c r="G356" s="56" t="n">
        <v>541400794.17</v>
      </c>
      <c r="H356" s="56" t="n">
        <v>1063794.17</v>
      </c>
      <c r="I356" s="56" t="n">
        <v>540337000</v>
      </c>
      <c r="J356" s="56" t="n">
        <v>541400794.17</v>
      </c>
      <c r="K356" s="56" t="n">
        <v>0</v>
      </c>
      <c r="L356" s="0"/>
      <c r="M356" s="0"/>
      <c r="N356" s="0"/>
      <c r="O356" s="0"/>
      <c r="P356" s="0"/>
      <c r="Q356" s="0"/>
    </row>
    <row r="357" customFormat="false" ht="37.5" hidden="false" customHeight="true" outlineLevel="0" collapsed="false">
      <c r="A357" s="62"/>
      <c r="B357" s="53" t="n">
        <v>30223</v>
      </c>
      <c r="C357" s="54" t="s">
        <v>400</v>
      </c>
      <c r="D357" s="55" t="n">
        <v>0</v>
      </c>
      <c r="E357" s="56" t="n">
        <v>1284876469.39</v>
      </c>
      <c r="F357" s="56" t="n">
        <v>0</v>
      </c>
      <c r="G357" s="56" t="n">
        <v>1284876469.39</v>
      </c>
      <c r="H357" s="56" t="n">
        <v>1284876469.39</v>
      </c>
      <c r="I357" s="56" t="n">
        <v>0</v>
      </c>
      <c r="J357" s="56" t="n">
        <v>1284876469.39</v>
      </c>
      <c r="K357" s="56" t="n">
        <v>0</v>
      </c>
      <c r="L357" s="0"/>
      <c r="M357" s="0"/>
      <c r="N357" s="0"/>
      <c r="O357" s="0"/>
      <c r="P357" s="0"/>
      <c r="Q357" s="0"/>
    </row>
    <row r="358" customFormat="false" ht="15.75" hidden="false" customHeight="true" outlineLevel="0" collapsed="false">
      <c r="A358" s="52"/>
      <c r="B358" s="53" t="n">
        <v>30226</v>
      </c>
      <c r="C358" s="54" t="s">
        <v>398</v>
      </c>
      <c r="D358" s="55" t="n">
        <v>0</v>
      </c>
      <c r="E358" s="56" t="n">
        <v>454899.69</v>
      </c>
      <c r="F358" s="56" t="n">
        <v>0</v>
      </c>
      <c r="G358" s="56" t="n">
        <v>454899.69</v>
      </c>
      <c r="H358" s="56" t="n">
        <v>454899.69</v>
      </c>
      <c r="I358" s="56" t="n">
        <v>0</v>
      </c>
      <c r="J358" s="56" t="n">
        <v>454899.69</v>
      </c>
      <c r="K358" s="56" t="n">
        <v>0</v>
      </c>
      <c r="L358" s="0"/>
      <c r="M358" s="0"/>
      <c r="N358" s="0"/>
      <c r="O358" s="0"/>
      <c r="P358" s="0"/>
      <c r="Q358" s="0"/>
    </row>
    <row r="359" customFormat="false" ht="15.75" hidden="false" customHeight="true" outlineLevel="0" collapsed="false">
      <c r="A359" s="62"/>
      <c r="B359" s="53" t="n">
        <v>30227</v>
      </c>
      <c r="C359" s="54" t="s">
        <v>401</v>
      </c>
      <c r="D359" s="55" t="n">
        <v>0</v>
      </c>
      <c r="E359" s="56" t="n">
        <v>0</v>
      </c>
      <c r="F359" s="56" t="n">
        <v>0</v>
      </c>
      <c r="G359" s="56" t="n">
        <v>0</v>
      </c>
      <c r="H359" s="56" t="n">
        <v>0</v>
      </c>
      <c r="I359" s="56" t="n">
        <v>0</v>
      </c>
      <c r="J359" s="56" t="n">
        <v>0</v>
      </c>
      <c r="K359" s="56" t="n">
        <v>0</v>
      </c>
      <c r="L359" s="0"/>
      <c r="M359" s="0"/>
      <c r="N359" s="0"/>
      <c r="O359" s="0"/>
      <c r="P359" s="0"/>
      <c r="Q359" s="0"/>
    </row>
    <row r="360" customFormat="false" ht="15.75" hidden="false" customHeight="true" outlineLevel="0" collapsed="false">
      <c r="A360" s="62"/>
      <c r="B360" s="53" t="s">
        <v>402</v>
      </c>
      <c r="C360" s="54" t="s">
        <v>403</v>
      </c>
      <c r="D360" s="55" t="n">
        <v>7356645.77</v>
      </c>
      <c r="E360" s="56" t="n">
        <v>143406085.27</v>
      </c>
      <c r="F360" s="56" t="n">
        <v>0</v>
      </c>
      <c r="G360" s="56" t="n">
        <v>143406085.27</v>
      </c>
      <c r="H360" s="56" t="n">
        <v>523518506.04</v>
      </c>
      <c r="I360" s="56" t="n">
        <v>0</v>
      </c>
      <c r="J360" s="56" t="n">
        <v>523518506.04</v>
      </c>
      <c r="K360" s="56" t="n">
        <v>387469066.54</v>
      </c>
      <c r="L360" s="0"/>
      <c r="M360" s="0"/>
      <c r="N360" s="0"/>
      <c r="O360" s="0"/>
      <c r="P360" s="0"/>
      <c r="Q360" s="0"/>
    </row>
    <row r="361" customFormat="false" ht="15.75" hidden="false" customHeight="true" outlineLevel="0" collapsed="false">
      <c r="A361" s="52"/>
      <c r="B361" s="53" t="n">
        <v>30232</v>
      </c>
      <c r="C361" s="54" t="s">
        <v>61</v>
      </c>
      <c r="D361" s="55" t="n">
        <v>17347098.19</v>
      </c>
      <c r="E361" s="56" t="n">
        <v>32799306847.23</v>
      </c>
      <c r="F361" s="56" t="n">
        <v>28006493.83</v>
      </c>
      <c r="G361" s="56" t="n">
        <v>32827313341.06</v>
      </c>
      <c r="H361" s="56" t="n">
        <v>32844662651.39</v>
      </c>
      <c r="I361" s="56" t="n">
        <v>28018869.39</v>
      </c>
      <c r="J361" s="56" t="n">
        <v>32872681520.78</v>
      </c>
      <c r="K361" s="56" t="n">
        <v>62715277.91</v>
      </c>
      <c r="L361" s="0"/>
      <c r="M361" s="0"/>
      <c r="N361" s="0"/>
      <c r="O361" s="0"/>
      <c r="P361" s="0"/>
      <c r="Q361" s="0"/>
    </row>
    <row r="362" customFormat="false" ht="15.75" hidden="false" customHeight="true" outlineLevel="0" collapsed="false">
      <c r="A362" s="57"/>
      <c r="B362" s="58"/>
      <c r="C362" s="54" t="s">
        <v>62</v>
      </c>
      <c r="D362" s="59" t="n">
        <v>28396438.83</v>
      </c>
      <c r="E362" s="60" t="n">
        <v>34791327747.41</v>
      </c>
      <c r="F362" s="60" t="n">
        <v>809015648.51</v>
      </c>
      <c r="G362" s="60" t="n">
        <v>35600343395.92</v>
      </c>
      <c r="H362" s="60" t="n">
        <v>35216795972.34</v>
      </c>
      <c r="I362" s="60" t="n">
        <v>805335329.2</v>
      </c>
      <c r="J362" s="60" t="n">
        <v>36022131301.54</v>
      </c>
      <c r="K362" s="60" t="n">
        <v>450184344.45</v>
      </c>
      <c r="L362" s="0"/>
      <c r="M362" s="0"/>
      <c r="N362" s="0"/>
      <c r="O362" s="0"/>
      <c r="P362" s="0"/>
      <c r="Q362" s="0"/>
    </row>
    <row r="363" customFormat="false" ht="15.75" hidden="false" customHeight="true" outlineLevel="0" collapsed="false">
      <c r="A363" s="49" t="s">
        <v>63</v>
      </c>
      <c r="B363" s="50"/>
      <c r="C363" s="51" t="s">
        <v>64</v>
      </c>
      <c r="D363" s="61"/>
      <c r="E363" s="61"/>
      <c r="F363" s="61"/>
      <c r="G363" s="61"/>
      <c r="H363" s="61"/>
      <c r="I363" s="61"/>
      <c r="J363" s="61"/>
      <c r="K363" s="59"/>
      <c r="L363" s="0"/>
      <c r="M363" s="0"/>
      <c r="N363" s="0"/>
      <c r="O363" s="0"/>
      <c r="P363" s="0"/>
      <c r="Q363" s="0"/>
    </row>
    <row r="364" customFormat="false" ht="15.75" hidden="false" customHeight="true" outlineLevel="0" collapsed="false">
      <c r="A364" s="62"/>
      <c r="B364" s="53" t="n">
        <v>30301</v>
      </c>
      <c r="C364" s="54" t="s">
        <v>65</v>
      </c>
      <c r="D364" s="55" t="n">
        <v>2073002334.12</v>
      </c>
      <c r="E364" s="56" t="n">
        <v>229756393784.52</v>
      </c>
      <c r="F364" s="56" t="n">
        <v>19221127459.07</v>
      </c>
      <c r="G364" s="56" t="n">
        <v>248977521243.59</v>
      </c>
      <c r="H364" s="56" t="n">
        <v>231354145976.5</v>
      </c>
      <c r="I364" s="56" t="n">
        <v>20549060021.01</v>
      </c>
      <c r="J364" s="56" t="n">
        <v>251903205997.51</v>
      </c>
      <c r="K364" s="56" t="n">
        <v>4998687088.04</v>
      </c>
      <c r="L364" s="0"/>
      <c r="M364" s="0"/>
      <c r="N364" s="0"/>
      <c r="O364" s="0"/>
      <c r="P364" s="0"/>
      <c r="Q364" s="0"/>
    </row>
    <row r="365" customFormat="false" ht="15.75" hidden="false" customHeight="true" outlineLevel="0" collapsed="false">
      <c r="A365" s="57"/>
      <c r="B365" s="58"/>
      <c r="C365" s="54" t="s">
        <v>66</v>
      </c>
      <c r="D365" s="59" t="n">
        <v>2073002334.12</v>
      </c>
      <c r="E365" s="60" t="n">
        <v>229756393784.52</v>
      </c>
      <c r="F365" s="60" t="n">
        <v>19221127459.07</v>
      </c>
      <c r="G365" s="60" t="n">
        <v>248977521243.59</v>
      </c>
      <c r="H365" s="60" t="n">
        <v>231354145976.5</v>
      </c>
      <c r="I365" s="60" t="n">
        <v>20549060021.01</v>
      </c>
      <c r="J365" s="60" t="n">
        <v>251903205997.51</v>
      </c>
      <c r="K365" s="60" t="n">
        <v>4998687088.04</v>
      </c>
      <c r="L365" s="0"/>
      <c r="M365" s="0"/>
      <c r="N365" s="0"/>
      <c r="O365" s="0"/>
      <c r="P365" s="0"/>
      <c r="Q365" s="0"/>
    </row>
    <row r="366" customFormat="false" ht="15.75" hidden="false" customHeight="true" outlineLevel="0" collapsed="false">
      <c r="A366" s="49" t="s">
        <v>67</v>
      </c>
      <c r="B366" s="50"/>
      <c r="C366" s="51" t="s">
        <v>68</v>
      </c>
      <c r="D366" s="61"/>
      <c r="E366" s="61"/>
      <c r="F366" s="61"/>
      <c r="G366" s="61"/>
      <c r="H366" s="61"/>
      <c r="I366" s="61"/>
      <c r="J366" s="61"/>
      <c r="K366" s="59"/>
      <c r="L366" s="0"/>
      <c r="M366" s="0"/>
      <c r="N366" s="0"/>
      <c r="O366" s="0"/>
      <c r="P366" s="0"/>
      <c r="Q366" s="0"/>
    </row>
    <row r="367" customFormat="false" ht="15.75" hidden="false" customHeight="true" outlineLevel="0" collapsed="false">
      <c r="A367" s="62"/>
      <c r="B367" s="53" t="n">
        <v>30408</v>
      </c>
      <c r="C367" s="54" t="s">
        <v>72</v>
      </c>
      <c r="D367" s="55" t="n">
        <v>0</v>
      </c>
      <c r="E367" s="56" t="n">
        <v>52829966923.78</v>
      </c>
      <c r="F367" s="56" t="n">
        <v>0</v>
      </c>
      <c r="G367" s="56" t="n">
        <v>52829966923.78</v>
      </c>
      <c r="H367" s="56" t="n">
        <v>52829966923.78</v>
      </c>
      <c r="I367" s="56" t="n">
        <v>0</v>
      </c>
      <c r="J367" s="56" t="n">
        <v>52829966923.78</v>
      </c>
      <c r="K367" s="56" t="n">
        <v>0</v>
      </c>
      <c r="L367" s="0"/>
      <c r="M367" s="0"/>
      <c r="N367" s="0"/>
      <c r="O367" s="0"/>
      <c r="P367" s="0"/>
      <c r="Q367" s="0"/>
    </row>
    <row r="368" customFormat="false" ht="15.75" hidden="false" customHeight="true" outlineLevel="0" collapsed="false">
      <c r="A368" s="57"/>
      <c r="B368" s="58"/>
      <c r="C368" s="54" t="s">
        <v>73</v>
      </c>
      <c r="D368" s="59" t="n">
        <v>0</v>
      </c>
      <c r="E368" s="60" t="n">
        <v>52829966923.78</v>
      </c>
      <c r="F368" s="60" t="n">
        <v>0</v>
      </c>
      <c r="G368" s="60" t="n">
        <v>52829966923.78</v>
      </c>
      <c r="H368" s="60" t="n">
        <v>52829966923.78</v>
      </c>
      <c r="I368" s="60" t="n">
        <v>0</v>
      </c>
      <c r="J368" s="60" t="n">
        <v>52829966923.78</v>
      </c>
      <c r="K368" s="60" t="n">
        <v>0</v>
      </c>
      <c r="L368" s="0"/>
      <c r="M368" s="0"/>
      <c r="N368" s="0"/>
      <c r="O368" s="0"/>
      <c r="P368" s="0"/>
      <c r="Q368" s="0"/>
    </row>
    <row r="369" customFormat="false" ht="15.75" hidden="false" customHeight="true" outlineLevel="0" collapsed="false">
      <c r="A369" s="49" t="s">
        <v>74</v>
      </c>
      <c r="B369" s="50"/>
      <c r="C369" s="51" t="s">
        <v>75</v>
      </c>
      <c r="D369" s="61"/>
      <c r="E369" s="61"/>
      <c r="F369" s="61"/>
      <c r="G369" s="61"/>
      <c r="H369" s="61"/>
      <c r="I369" s="61"/>
      <c r="J369" s="61"/>
      <c r="K369" s="59"/>
      <c r="L369" s="0"/>
      <c r="M369" s="0"/>
      <c r="N369" s="0"/>
      <c r="O369" s="0"/>
      <c r="P369" s="0"/>
      <c r="Q369" s="0"/>
    </row>
    <row r="370" customFormat="false" ht="15.75" hidden="false" customHeight="true" outlineLevel="0" collapsed="false">
      <c r="A370" s="62"/>
      <c r="B370" s="53" t="n">
        <v>30601</v>
      </c>
      <c r="C370" s="54" t="s">
        <v>404</v>
      </c>
      <c r="D370" s="55" t="n">
        <v>34477566.66</v>
      </c>
      <c r="E370" s="56" t="n">
        <v>10544941056.11</v>
      </c>
      <c r="F370" s="56" t="n">
        <v>0</v>
      </c>
      <c r="G370" s="56" t="n">
        <v>10544941056.11</v>
      </c>
      <c r="H370" s="56" t="n">
        <v>10527120441.09</v>
      </c>
      <c r="I370" s="56" t="n">
        <v>0</v>
      </c>
      <c r="J370" s="56" t="n">
        <v>10527120441.09</v>
      </c>
      <c r="K370" s="56" t="n">
        <v>16656951.64</v>
      </c>
      <c r="L370" s="0"/>
      <c r="M370" s="0"/>
      <c r="N370" s="0"/>
      <c r="O370" s="0"/>
      <c r="P370" s="0"/>
      <c r="Q370" s="0"/>
    </row>
    <row r="371" customFormat="false" ht="15.75" hidden="false" customHeight="true" outlineLevel="0" collapsed="false">
      <c r="A371" s="52"/>
      <c r="B371" s="53" t="n">
        <v>30606</v>
      </c>
      <c r="C371" s="54" t="s">
        <v>405</v>
      </c>
      <c r="D371" s="55" t="n">
        <v>0</v>
      </c>
      <c r="E371" s="56" t="n">
        <v>0</v>
      </c>
      <c r="F371" s="56" t="n">
        <v>0</v>
      </c>
      <c r="G371" s="56" t="n">
        <v>0</v>
      </c>
      <c r="H371" s="56" t="n">
        <v>0</v>
      </c>
      <c r="I371" s="56" t="n">
        <v>0</v>
      </c>
      <c r="J371" s="56" t="n">
        <v>0</v>
      </c>
      <c r="K371" s="56" t="n">
        <v>0</v>
      </c>
      <c r="L371" s="0"/>
      <c r="M371" s="0"/>
      <c r="N371" s="0"/>
      <c r="O371" s="0"/>
      <c r="P371" s="0"/>
      <c r="Q371" s="0"/>
    </row>
    <row r="372" customFormat="false" ht="15.75" hidden="false" customHeight="true" outlineLevel="0" collapsed="false">
      <c r="A372" s="52"/>
      <c r="B372" s="53" t="s">
        <v>406</v>
      </c>
      <c r="C372" s="54" t="s">
        <v>398</v>
      </c>
      <c r="D372" s="55" t="n">
        <v>0</v>
      </c>
      <c r="E372" s="56" t="n">
        <v>3021.48</v>
      </c>
      <c r="F372" s="56" t="n">
        <v>0</v>
      </c>
      <c r="G372" s="56" t="n">
        <v>3021.48</v>
      </c>
      <c r="H372" s="56" t="n">
        <v>5666.52</v>
      </c>
      <c r="I372" s="56" t="n">
        <v>0</v>
      </c>
      <c r="J372" s="56" t="n">
        <v>5666.52</v>
      </c>
      <c r="K372" s="56" t="n">
        <v>2645.04</v>
      </c>
      <c r="L372" s="0"/>
      <c r="M372" s="0"/>
      <c r="N372" s="0"/>
      <c r="O372" s="0"/>
      <c r="P372" s="0"/>
      <c r="Q372" s="0"/>
    </row>
    <row r="373" customFormat="false" ht="15.75" hidden="false" customHeight="true" outlineLevel="0" collapsed="false">
      <c r="A373" s="57"/>
      <c r="B373" s="58"/>
      <c r="C373" s="54" t="s">
        <v>77</v>
      </c>
      <c r="D373" s="59" t="n">
        <v>34477566.66</v>
      </c>
      <c r="E373" s="60" t="n">
        <v>10544944077.59</v>
      </c>
      <c r="F373" s="60" t="n">
        <v>0</v>
      </c>
      <c r="G373" s="60" t="n">
        <v>10544944077.59</v>
      </c>
      <c r="H373" s="60" t="n">
        <v>10527126107.61</v>
      </c>
      <c r="I373" s="60" t="n">
        <v>0</v>
      </c>
      <c r="J373" s="60" t="n">
        <v>10527126107.61</v>
      </c>
      <c r="K373" s="60" t="n">
        <v>16659596.68</v>
      </c>
      <c r="L373" s="0"/>
      <c r="M373" s="0"/>
      <c r="N373" s="0"/>
      <c r="O373" s="0"/>
      <c r="P373" s="0"/>
      <c r="Q373" s="0"/>
    </row>
    <row r="374" customFormat="false" ht="16.5" hidden="false" customHeight="true" outlineLevel="0" collapsed="false">
      <c r="A374" s="49" t="s">
        <v>407</v>
      </c>
      <c r="B374" s="50"/>
      <c r="C374" s="51" t="s">
        <v>408</v>
      </c>
      <c r="D374" s="61"/>
      <c r="E374" s="61"/>
      <c r="F374" s="61"/>
      <c r="G374" s="61"/>
      <c r="H374" s="61"/>
      <c r="I374" s="61"/>
      <c r="J374" s="61"/>
      <c r="K374" s="59"/>
      <c r="L374" s="0"/>
      <c r="M374" s="0"/>
      <c r="N374" s="0"/>
      <c r="O374" s="0"/>
      <c r="P374" s="0"/>
      <c r="Q374" s="0"/>
    </row>
    <row r="375" customFormat="false" ht="15.75" hidden="false" customHeight="true" outlineLevel="0" collapsed="false">
      <c r="A375" s="49"/>
      <c r="B375" s="53" t="s">
        <v>409</v>
      </c>
      <c r="C375" s="54" t="s">
        <v>410</v>
      </c>
      <c r="D375" s="55" t="n">
        <v>0</v>
      </c>
      <c r="E375" s="56" t="n">
        <v>95945185.49</v>
      </c>
      <c r="F375" s="56" t="n">
        <v>0</v>
      </c>
      <c r="G375" s="56" t="n">
        <v>95945185.49</v>
      </c>
      <c r="H375" s="56" t="n">
        <v>95945185.49</v>
      </c>
      <c r="I375" s="56" t="n">
        <v>0</v>
      </c>
      <c r="J375" s="56" t="n">
        <v>95945185.49</v>
      </c>
      <c r="K375" s="56" t="n">
        <v>0</v>
      </c>
      <c r="L375" s="0"/>
      <c r="M375" s="0"/>
      <c r="N375" s="0"/>
      <c r="O375" s="0"/>
      <c r="P375" s="0"/>
      <c r="Q375" s="0"/>
    </row>
    <row r="376" customFormat="false" ht="15.75" hidden="false" customHeight="true" outlineLevel="0" collapsed="false">
      <c r="A376" s="49"/>
      <c r="B376" s="53" t="s">
        <v>411</v>
      </c>
      <c r="C376" s="54" t="s">
        <v>412</v>
      </c>
      <c r="D376" s="55" t="n">
        <v>0</v>
      </c>
      <c r="E376" s="56" t="n">
        <v>10000000</v>
      </c>
      <c r="F376" s="56" t="n">
        <v>0</v>
      </c>
      <c r="G376" s="56" t="n">
        <v>10000000</v>
      </c>
      <c r="H376" s="56" t="n">
        <v>10000000</v>
      </c>
      <c r="I376" s="56" t="n">
        <v>0</v>
      </c>
      <c r="J376" s="56" t="n">
        <v>10000000</v>
      </c>
      <c r="K376" s="56" t="n">
        <v>0</v>
      </c>
      <c r="L376" s="0"/>
      <c r="M376" s="0"/>
      <c r="N376" s="0"/>
      <c r="O376" s="0"/>
      <c r="P376" s="0"/>
      <c r="Q376" s="0"/>
    </row>
    <row r="377" customFormat="false" ht="15.75" hidden="false" customHeight="true" outlineLevel="0" collapsed="false">
      <c r="A377" s="57"/>
      <c r="B377" s="58"/>
      <c r="C377" s="54" t="s">
        <v>413</v>
      </c>
      <c r="D377" s="59" t="n">
        <v>0</v>
      </c>
      <c r="E377" s="59" t="n">
        <v>105945185.49</v>
      </c>
      <c r="F377" s="59" t="n">
        <v>0</v>
      </c>
      <c r="G377" s="59" t="n">
        <v>105945185.49</v>
      </c>
      <c r="H377" s="59" t="n">
        <v>105945185.49</v>
      </c>
      <c r="I377" s="59" t="n">
        <v>0</v>
      </c>
      <c r="J377" s="59" t="n">
        <v>105945185.49</v>
      </c>
      <c r="K377" s="59" t="n">
        <v>0</v>
      </c>
      <c r="L377" s="0"/>
      <c r="M377" s="0"/>
      <c r="N377" s="0"/>
      <c r="O377" s="0"/>
      <c r="P377" s="0"/>
      <c r="Q377" s="0"/>
    </row>
    <row r="378" customFormat="false" ht="15.75" hidden="false" customHeight="true" outlineLevel="0" collapsed="false">
      <c r="A378" s="49" t="s">
        <v>414</v>
      </c>
      <c r="B378" s="50"/>
      <c r="C378" s="51" t="s">
        <v>415</v>
      </c>
      <c r="D378" s="61"/>
      <c r="E378" s="61"/>
      <c r="F378" s="61"/>
      <c r="G378" s="61"/>
      <c r="H378" s="61"/>
      <c r="I378" s="61"/>
      <c r="J378" s="61"/>
      <c r="K378" s="59"/>
      <c r="L378" s="0"/>
      <c r="M378" s="0"/>
      <c r="N378" s="0"/>
      <c r="O378" s="0"/>
      <c r="P378" s="0"/>
      <c r="Q378" s="0"/>
    </row>
    <row r="379" customFormat="false" ht="15.75" hidden="false" customHeight="true" outlineLevel="0" collapsed="false">
      <c r="A379" s="62"/>
      <c r="B379" s="53" t="n">
        <v>31301</v>
      </c>
      <c r="C379" s="65" t="s">
        <v>416</v>
      </c>
      <c r="D379" s="55" t="n">
        <v>0</v>
      </c>
      <c r="E379" s="56" t="n">
        <v>22058799.05</v>
      </c>
      <c r="F379" s="56" t="n">
        <v>0</v>
      </c>
      <c r="G379" s="56" t="n">
        <v>22058799.05</v>
      </c>
      <c r="H379" s="56" t="n">
        <v>22058799.05</v>
      </c>
      <c r="I379" s="56" t="n">
        <v>0</v>
      </c>
      <c r="J379" s="56" t="n">
        <v>22058799.05</v>
      </c>
      <c r="K379" s="56" t="n">
        <v>0</v>
      </c>
      <c r="L379" s="0"/>
      <c r="M379" s="0"/>
      <c r="N379" s="0"/>
      <c r="O379" s="0"/>
      <c r="P379" s="0"/>
      <c r="Q379" s="0"/>
    </row>
    <row r="380" customFormat="false" ht="15.75" hidden="false" customHeight="true" outlineLevel="0" collapsed="false">
      <c r="A380" s="62"/>
      <c r="B380" s="53" t="n">
        <v>31302</v>
      </c>
      <c r="C380" s="54" t="s">
        <v>80</v>
      </c>
      <c r="D380" s="55" t="n">
        <v>0</v>
      </c>
      <c r="E380" s="56" t="n">
        <v>118566000000</v>
      </c>
      <c r="F380" s="56" t="n">
        <v>22088994269.5</v>
      </c>
      <c r="G380" s="56" t="n">
        <v>140654994269.5</v>
      </c>
      <c r="H380" s="56" t="n">
        <v>118566000000</v>
      </c>
      <c r="I380" s="56" t="n">
        <v>22088994269.5</v>
      </c>
      <c r="J380" s="56" t="n">
        <v>140654994269.5</v>
      </c>
      <c r="K380" s="56" t="n">
        <v>0</v>
      </c>
      <c r="L380" s="0"/>
      <c r="M380" s="0"/>
      <c r="N380" s="0"/>
      <c r="O380" s="0"/>
      <c r="P380" s="0"/>
      <c r="Q380" s="0"/>
    </row>
    <row r="381" customFormat="false" ht="15.75" hidden="false" customHeight="true" outlineLevel="0" collapsed="false">
      <c r="A381" s="62"/>
      <c r="B381" s="53" t="n">
        <v>31303</v>
      </c>
      <c r="C381" s="54" t="s">
        <v>81</v>
      </c>
      <c r="D381" s="55" t="n">
        <v>0</v>
      </c>
      <c r="E381" s="56" t="n">
        <v>67231800000</v>
      </c>
      <c r="F381" s="56" t="n">
        <v>15605415180.7</v>
      </c>
      <c r="G381" s="56" t="n">
        <v>82837215180.7</v>
      </c>
      <c r="H381" s="56" t="n">
        <v>67231800000</v>
      </c>
      <c r="I381" s="56" t="n">
        <v>15605415180.7</v>
      </c>
      <c r="J381" s="56" t="n">
        <v>82837215180.7</v>
      </c>
      <c r="K381" s="56" t="n">
        <v>0</v>
      </c>
      <c r="L381" s="0"/>
      <c r="M381" s="0"/>
      <c r="N381" s="0"/>
      <c r="O381" s="0"/>
      <c r="P381" s="0"/>
      <c r="Q381" s="0"/>
    </row>
    <row r="382" customFormat="false" ht="15.75" hidden="false" customHeight="true" outlineLevel="0" collapsed="false">
      <c r="A382" s="62"/>
      <c r="B382" s="53" t="n">
        <v>31304</v>
      </c>
      <c r="C382" s="54" t="s">
        <v>82</v>
      </c>
      <c r="D382" s="55" t="n">
        <v>1551641502</v>
      </c>
      <c r="E382" s="56" t="n">
        <v>8066500000</v>
      </c>
      <c r="F382" s="56" t="n">
        <v>4745302700.6</v>
      </c>
      <c r="G382" s="56" t="n">
        <v>12811802700.6</v>
      </c>
      <c r="H382" s="56" t="n">
        <v>8432500000</v>
      </c>
      <c r="I382" s="56" t="n">
        <v>5388566287</v>
      </c>
      <c r="J382" s="56" t="n">
        <v>13821066287</v>
      </c>
      <c r="K382" s="56" t="n">
        <v>2560905088.4</v>
      </c>
      <c r="L382" s="0"/>
      <c r="M382" s="0"/>
      <c r="N382" s="0"/>
      <c r="O382" s="0"/>
      <c r="P382" s="0"/>
      <c r="Q382" s="0"/>
    </row>
    <row r="383" customFormat="false" ht="15.75" hidden="false" customHeight="true" outlineLevel="0" collapsed="false">
      <c r="A383" s="62"/>
      <c r="B383" s="53" t="n">
        <v>31305</v>
      </c>
      <c r="C383" s="54" t="s">
        <v>83</v>
      </c>
      <c r="D383" s="55" t="n">
        <v>0</v>
      </c>
      <c r="E383" s="56" t="n">
        <v>70000000</v>
      </c>
      <c r="F383" s="56" t="n">
        <v>623676338</v>
      </c>
      <c r="G383" s="56" t="n">
        <v>693676338</v>
      </c>
      <c r="H383" s="56" t="n">
        <v>70000000</v>
      </c>
      <c r="I383" s="56" t="n">
        <v>755756308</v>
      </c>
      <c r="J383" s="56" t="n">
        <v>825756308</v>
      </c>
      <c r="K383" s="56" t="n">
        <v>132079970</v>
      </c>
      <c r="L383" s="0"/>
      <c r="M383" s="0"/>
      <c r="N383" s="0"/>
      <c r="O383" s="0"/>
      <c r="P383" s="0"/>
      <c r="Q383" s="0"/>
    </row>
    <row r="384" customFormat="false" ht="15.75" hidden="false" customHeight="true" outlineLevel="0" collapsed="false">
      <c r="A384" s="62"/>
      <c r="B384" s="53" t="n">
        <v>31306</v>
      </c>
      <c r="C384" s="54" t="s">
        <v>84</v>
      </c>
      <c r="D384" s="55" t="n">
        <v>0</v>
      </c>
      <c r="E384" s="56" t="n">
        <v>0</v>
      </c>
      <c r="F384" s="56" t="n">
        <v>548096000</v>
      </c>
      <c r="G384" s="56" t="n">
        <v>548096000</v>
      </c>
      <c r="H384" s="56" t="n">
        <v>0</v>
      </c>
      <c r="I384" s="56" t="n">
        <v>548096000</v>
      </c>
      <c r="J384" s="56" t="n">
        <v>548096000</v>
      </c>
      <c r="K384" s="56" t="n">
        <v>0</v>
      </c>
      <c r="L384" s="0"/>
      <c r="M384" s="0"/>
      <c r="N384" s="0"/>
      <c r="O384" s="0"/>
      <c r="P384" s="0"/>
      <c r="Q384" s="0"/>
    </row>
    <row r="385" customFormat="false" ht="15.75" hidden="false" customHeight="true" outlineLevel="0" collapsed="false">
      <c r="A385" s="62"/>
      <c r="B385" s="53" t="n">
        <v>31307</v>
      </c>
      <c r="C385" s="65" t="s">
        <v>130</v>
      </c>
      <c r="D385" s="55" t="n">
        <v>0</v>
      </c>
      <c r="E385" s="56" t="n">
        <v>0</v>
      </c>
      <c r="F385" s="56" t="n">
        <v>0</v>
      </c>
      <c r="G385" s="56" t="n">
        <v>0</v>
      </c>
      <c r="H385" s="56" t="n">
        <v>0</v>
      </c>
      <c r="I385" s="56" t="n">
        <v>0</v>
      </c>
      <c r="J385" s="56" t="n">
        <v>0</v>
      </c>
      <c r="K385" s="56" t="n">
        <v>0</v>
      </c>
      <c r="L385" s="0"/>
      <c r="M385" s="0"/>
      <c r="N385" s="0"/>
      <c r="O385" s="0"/>
      <c r="P385" s="0"/>
      <c r="Q385" s="0"/>
    </row>
    <row r="386" customFormat="false" ht="15.75" hidden="false" customHeight="true" outlineLevel="0" collapsed="false">
      <c r="A386" s="57"/>
      <c r="B386" s="58"/>
      <c r="C386" s="54" t="s">
        <v>417</v>
      </c>
      <c r="D386" s="59" t="n">
        <v>1551641502</v>
      </c>
      <c r="E386" s="60" t="n">
        <v>193956358799.05</v>
      </c>
      <c r="F386" s="60" t="n">
        <v>43611484488.8</v>
      </c>
      <c r="G386" s="60" t="n">
        <v>237567843287.85</v>
      </c>
      <c r="H386" s="60" t="n">
        <v>194322358799.05</v>
      </c>
      <c r="I386" s="60" t="n">
        <v>44386828045.2</v>
      </c>
      <c r="J386" s="60" t="n">
        <v>238709186844.25</v>
      </c>
      <c r="K386" s="60" t="n">
        <v>2692985058.4</v>
      </c>
      <c r="L386" s="0"/>
      <c r="M386" s="0"/>
      <c r="N386" s="0"/>
      <c r="O386" s="0"/>
      <c r="P386" s="0"/>
      <c r="Q386" s="0"/>
    </row>
    <row r="387" customFormat="false" ht="15.75" hidden="false" customHeight="true" outlineLevel="0" collapsed="false">
      <c r="A387" s="49" t="s">
        <v>418</v>
      </c>
      <c r="B387" s="50"/>
      <c r="C387" s="51" t="s">
        <v>419</v>
      </c>
      <c r="D387" s="61"/>
      <c r="E387" s="61"/>
      <c r="F387" s="61"/>
      <c r="G387" s="61"/>
      <c r="H387" s="61"/>
      <c r="I387" s="61"/>
      <c r="J387" s="61"/>
      <c r="K387" s="59"/>
      <c r="L387" s="0"/>
      <c r="M387" s="0"/>
      <c r="N387" s="0"/>
      <c r="O387" s="0"/>
      <c r="P387" s="0"/>
      <c r="Q387" s="0"/>
    </row>
    <row r="388" customFormat="false" ht="15.75" hidden="false" customHeight="true" outlineLevel="0" collapsed="false">
      <c r="A388" s="62"/>
      <c r="B388" s="53" t="n">
        <v>31401</v>
      </c>
      <c r="C388" s="65" t="s">
        <v>420</v>
      </c>
      <c r="D388" s="55" t="n">
        <v>0</v>
      </c>
      <c r="E388" s="56" t="n">
        <v>0</v>
      </c>
      <c r="F388" s="56" t="n">
        <v>108982.33</v>
      </c>
      <c r="G388" s="56" t="n">
        <v>108982.33</v>
      </c>
      <c r="H388" s="56" t="n">
        <v>0</v>
      </c>
      <c r="I388" s="56" t="n">
        <v>108982.33</v>
      </c>
      <c r="J388" s="56" t="n">
        <v>108982.33</v>
      </c>
      <c r="K388" s="56" t="n">
        <v>0</v>
      </c>
      <c r="L388" s="0"/>
      <c r="M388" s="0"/>
      <c r="N388" s="0"/>
      <c r="O388" s="0"/>
      <c r="P388" s="0"/>
      <c r="Q388" s="0"/>
    </row>
    <row r="389" customFormat="false" ht="15.75" hidden="false" customHeight="true" outlineLevel="0" collapsed="false">
      <c r="A389" s="52"/>
      <c r="B389" s="53" t="n">
        <v>31402</v>
      </c>
      <c r="C389" s="54" t="s">
        <v>80</v>
      </c>
      <c r="D389" s="55" t="n">
        <v>0</v>
      </c>
      <c r="E389" s="56" t="n">
        <v>375000000</v>
      </c>
      <c r="F389" s="56" t="n">
        <v>256067500</v>
      </c>
      <c r="G389" s="56" t="n">
        <v>631067500</v>
      </c>
      <c r="H389" s="56" t="n">
        <v>375000000</v>
      </c>
      <c r="I389" s="56" t="n">
        <v>256067500</v>
      </c>
      <c r="J389" s="56" t="n">
        <v>631067500</v>
      </c>
      <c r="K389" s="56" t="n">
        <v>0</v>
      </c>
      <c r="L389" s="0"/>
      <c r="M389" s="0"/>
      <c r="N389" s="0"/>
      <c r="O389" s="0"/>
      <c r="P389" s="0"/>
      <c r="Q389" s="0"/>
    </row>
    <row r="390" customFormat="false" ht="15.75" hidden="false" customHeight="true" outlineLevel="0" collapsed="false">
      <c r="A390" s="52"/>
      <c r="B390" s="53" t="n">
        <v>31403</v>
      </c>
      <c r="C390" s="54" t="s">
        <v>81</v>
      </c>
      <c r="D390" s="55" t="n">
        <v>0</v>
      </c>
      <c r="E390" s="56" t="n">
        <v>275000000</v>
      </c>
      <c r="F390" s="56" t="n">
        <v>203986100</v>
      </c>
      <c r="G390" s="56" t="n">
        <v>478986100</v>
      </c>
      <c r="H390" s="56" t="n">
        <v>275000000</v>
      </c>
      <c r="I390" s="56" t="n">
        <v>203986100</v>
      </c>
      <c r="J390" s="56" t="n">
        <v>478986100</v>
      </c>
      <c r="K390" s="56" t="n">
        <v>0</v>
      </c>
      <c r="L390" s="0"/>
      <c r="M390" s="0"/>
      <c r="N390" s="0"/>
      <c r="O390" s="0"/>
      <c r="P390" s="0"/>
      <c r="Q390" s="0"/>
    </row>
    <row r="391" customFormat="false" ht="15.75" hidden="false" customHeight="true" outlineLevel="0" collapsed="false">
      <c r="A391" s="52"/>
      <c r="B391" s="53" t="n">
        <v>31404</v>
      </c>
      <c r="C391" s="54" t="s">
        <v>82</v>
      </c>
      <c r="D391" s="55" t="n">
        <v>0</v>
      </c>
      <c r="E391" s="56" t="n">
        <v>50000000</v>
      </c>
      <c r="F391" s="56" t="n">
        <v>0</v>
      </c>
      <c r="G391" s="56" t="n">
        <v>50000000</v>
      </c>
      <c r="H391" s="56" t="n">
        <v>75000000</v>
      </c>
      <c r="I391" s="56" t="n">
        <v>0</v>
      </c>
      <c r="J391" s="56" t="n">
        <v>75000000</v>
      </c>
      <c r="K391" s="56" t="n">
        <v>25000000</v>
      </c>
      <c r="L391" s="0"/>
      <c r="M391" s="0"/>
      <c r="N391" s="0"/>
      <c r="O391" s="0"/>
      <c r="P391" s="0"/>
      <c r="Q391" s="0"/>
    </row>
    <row r="392" customFormat="false" ht="15.75" hidden="false" customHeight="true" outlineLevel="0" collapsed="false">
      <c r="A392" s="52"/>
      <c r="B392" s="53" t="n">
        <v>31405</v>
      </c>
      <c r="C392" s="54" t="s">
        <v>92</v>
      </c>
      <c r="D392" s="55" t="n">
        <v>0</v>
      </c>
      <c r="E392" s="56" t="n">
        <v>0</v>
      </c>
      <c r="F392" s="56" t="n">
        <v>0</v>
      </c>
      <c r="G392" s="56" t="n">
        <v>0</v>
      </c>
      <c r="H392" s="56" t="n">
        <v>0</v>
      </c>
      <c r="I392" s="56" t="n">
        <v>0</v>
      </c>
      <c r="J392" s="56" t="n">
        <v>0</v>
      </c>
      <c r="K392" s="56" t="n">
        <v>0</v>
      </c>
      <c r="L392" s="0"/>
      <c r="M392" s="0"/>
      <c r="N392" s="0"/>
      <c r="O392" s="0"/>
      <c r="P392" s="0"/>
      <c r="Q392" s="0"/>
    </row>
    <row r="393" customFormat="false" ht="15.75" hidden="false" customHeight="true" outlineLevel="0" collapsed="false">
      <c r="A393" s="52"/>
      <c r="B393" s="53" t="n">
        <v>31406</v>
      </c>
      <c r="C393" s="54" t="s">
        <v>84</v>
      </c>
      <c r="D393" s="55" t="n">
        <v>0</v>
      </c>
      <c r="E393" s="56" t="n">
        <v>0</v>
      </c>
      <c r="F393" s="56" t="n">
        <v>0</v>
      </c>
      <c r="G393" s="56" t="n">
        <v>0</v>
      </c>
      <c r="H393" s="56" t="n">
        <v>0</v>
      </c>
      <c r="I393" s="56" t="n">
        <v>0</v>
      </c>
      <c r="J393" s="56" t="n">
        <v>0</v>
      </c>
      <c r="K393" s="56" t="n">
        <v>0</v>
      </c>
      <c r="L393" s="0"/>
      <c r="M393" s="0"/>
      <c r="N393" s="0"/>
      <c r="O393" s="0"/>
      <c r="P393" s="0"/>
      <c r="Q393" s="0"/>
    </row>
    <row r="394" customFormat="false" ht="15.75" hidden="false" customHeight="true" outlineLevel="0" collapsed="false">
      <c r="A394" s="52"/>
      <c r="B394" s="53" t="s">
        <v>421</v>
      </c>
      <c r="C394" s="54" t="s">
        <v>136</v>
      </c>
      <c r="D394" s="55" t="n">
        <v>0</v>
      </c>
      <c r="E394" s="56" t="n">
        <v>0</v>
      </c>
      <c r="F394" s="56" t="n">
        <v>302420500</v>
      </c>
      <c r="G394" s="56" t="n">
        <v>302420500</v>
      </c>
      <c r="H394" s="56" t="n">
        <v>0</v>
      </c>
      <c r="I394" s="56" t="n">
        <v>4598005500</v>
      </c>
      <c r="J394" s="56" t="n">
        <v>4598005500</v>
      </c>
      <c r="K394" s="56" t="n">
        <v>4295585000</v>
      </c>
      <c r="L394" s="0"/>
      <c r="M394" s="0"/>
      <c r="N394" s="0"/>
      <c r="O394" s="0"/>
      <c r="P394" s="0"/>
      <c r="Q394" s="0"/>
    </row>
    <row r="395" customFormat="false" ht="15.75" hidden="false" customHeight="true" outlineLevel="0" collapsed="false">
      <c r="A395" s="52"/>
      <c r="B395" s="53" t="s">
        <v>422</v>
      </c>
      <c r="C395" s="54" t="s">
        <v>151</v>
      </c>
      <c r="D395" s="55" t="n">
        <v>0</v>
      </c>
      <c r="E395" s="56" t="n">
        <v>0</v>
      </c>
      <c r="F395" s="56" t="n">
        <v>196437600</v>
      </c>
      <c r="G395" s="56" t="n">
        <v>196437600</v>
      </c>
      <c r="H395" s="56" t="n">
        <v>0</v>
      </c>
      <c r="I395" s="56" t="n">
        <v>3289258800</v>
      </c>
      <c r="J395" s="56" t="n">
        <v>3289258800</v>
      </c>
      <c r="K395" s="56" t="n">
        <v>3092821200</v>
      </c>
      <c r="L395" s="0"/>
      <c r="M395" s="0"/>
      <c r="N395" s="0"/>
      <c r="O395" s="0"/>
      <c r="P395" s="0"/>
      <c r="Q395" s="0"/>
    </row>
    <row r="396" customFormat="false" ht="15.75" hidden="false" customHeight="true" outlineLevel="0" collapsed="false">
      <c r="A396" s="57"/>
      <c r="B396" s="58"/>
      <c r="C396" s="54" t="s">
        <v>423</v>
      </c>
      <c r="D396" s="59" t="n">
        <v>0</v>
      </c>
      <c r="E396" s="60" t="n">
        <v>700000000</v>
      </c>
      <c r="F396" s="60" t="n">
        <v>959020682.33</v>
      </c>
      <c r="G396" s="60" t="n">
        <v>1659020682.33</v>
      </c>
      <c r="H396" s="60" t="n">
        <v>725000000</v>
      </c>
      <c r="I396" s="60" t="n">
        <v>8347426882.33</v>
      </c>
      <c r="J396" s="60" t="n">
        <v>9072426882.33</v>
      </c>
      <c r="K396" s="60" t="n">
        <v>7413406200</v>
      </c>
      <c r="L396" s="0"/>
      <c r="M396" s="0"/>
      <c r="N396" s="0"/>
      <c r="O396" s="0"/>
      <c r="P396" s="0"/>
      <c r="Q396" s="0"/>
    </row>
    <row r="397" customFormat="false" ht="15.75" hidden="false" customHeight="true" outlineLevel="0" collapsed="false">
      <c r="A397" s="49" t="s">
        <v>424</v>
      </c>
      <c r="B397" s="50"/>
      <c r="C397" s="51" t="s">
        <v>425</v>
      </c>
      <c r="D397" s="61"/>
      <c r="E397" s="61"/>
      <c r="F397" s="61"/>
      <c r="G397" s="61"/>
      <c r="H397" s="61"/>
      <c r="I397" s="61"/>
      <c r="J397" s="61"/>
      <c r="K397" s="59"/>
      <c r="L397" s="0"/>
      <c r="M397" s="0"/>
      <c r="N397" s="0"/>
      <c r="O397" s="0"/>
      <c r="P397" s="0"/>
      <c r="Q397" s="0"/>
    </row>
    <row r="398" customFormat="false" ht="15.75" hidden="false" customHeight="true" outlineLevel="0" collapsed="false">
      <c r="A398" s="52"/>
      <c r="B398" s="53" t="s">
        <v>426</v>
      </c>
      <c r="C398" s="54" t="s">
        <v>80</v>
      </c>
      <c r="D398" s="55" t="n">
        <v>0</v>
      </c>
      <c r="E398" s="56" t="n">
        <v>0</v>
      </c>
      <c r="F398" s="56" t="n">
        <v>2026249840</v>
      </c>
      <c r="G398" s="56" t="n">
        <v>2026249840</v>
      </c>
      <c r="H398" s="56" t="n">
        <v>0</v>
      </c>
      <c r="I398" s="56" t="n">
        <v>2026249840</v>
      </c>
      <c r="J398" s="56" t="n">
        <v>2026249840</v>
      </c>
      <c r="K398" s="56" t="n">
        <v>0</v>
      </c>
      <c r="L398" s="0"/>
      <c r="M398" s="0"/>
      <c r="N398" s="0"/>
      <c r="O398" s="0"/>
      <c r="P398" s="0"/>
      <c r="Q398" s="0"/>
    </row>
    <row r="399" customFormat="false" ht="15.75" hidden="false" customHeight="true" outlineLevel="0" collapsed="false">
      <c r="A399" s="52"/>
      <c r="B399" s="53" t="s">
        <v>427</v>
      </c>
      <c r="C399" s="54" t="s">
        <v>428</v>
      </c>
      <c r="D399" s="55" t="n">
        <v>0</v>
      </c>
      <c r="E399" s="56" t="n">
        <v>0</v>
      </c>
      <c r="F399" s="56" t="n">
        <v>989397450</v>
      </c>
      <c r="G399" s="56" t="n">
        <v>989397450</v>
      </c>
      <c r="H399" s="56" t="n">
        <v>0</v>
      </c>
      <c r="I399" s="56" t="n">
        <v>989397450</v>
      </c>
      <c r="J399" s="56" t="n">
        <v>989397450</v>
      </c>
      <c r="K399" s="56" t="n">
        <v>0</v>
      </c>
      <c r="L399" s="0"/>
      <c r="M399" s="0"/>
      <c r="N399" s="0"/>
      <c r="O399" s="0"/>
      <c r="P399" s="0"/>
      <c r="Q399" s="0"/>
    </row>
    <row r="400" customFormat="false" ht="15.75" hidden="false" customHeight="true" outlineLevel="0" collapsed="false">
      <c r="A400" s="62"/>
      <c r="B400" s="53" t="s">
        <v>429</v>
      </c>
      <c r="C400" s="54" t="s">
        <v>120</v>
      </c>
      <c r="D400" s="55" t="n">
        <v>0</v>
      </c>
      <c r="E400" s="56" t="n">
        <v>0</v>
      </c>
      <c r="F400" s="56" t="n">
        <v>2431264250</v>
      </c>
      <c r="G400" s="56" t="n">
        <v>2431264250</v>
      </c>
      <c r="H400" s="56" t="n">
        <v>0</v>
      </c>
      <c r="I400" s="56" t="n">
        <v>2431264250</v>
      </c>
      <c r="J400" s="56" t="n">
        <v>2431264250</v>
      </c>
      <c r="K400" s="56" t="n">
        <v>0</v>
      </c>
      <c r="L400" s="0"/>
      <c r="M400" s="0"/>
      <c r="N400" s="0"/>
      <c r="O400" s="0"/>
      <c r="P400" s="0"/>
      <c r="Q400" s="0"/>
    </row>
    <row r="401" customFormat="false" ht="15.75" hidden="false" customHeight="true" outlineLevel="0" collapsed="false">
      <c r="A401" s="62"/>
      <c r="B401" s="53" t="s">
        <v>430</v>
      </c>
      <c r="C401" s="54" t="s">
        <v>92</v>
      </c>
      <c r="D401" s="55" t="n">
        <v>0</v>
      </c>
      <c r="E401" s="56" t="n">
        <v>0</v>
      </c>
      <c r="F401" s="56" t="n">
        <v>9032476050</v>
      </c>
      <c r="G401" s="56" t="n">
        <v>9032476050</v>
      </c>
      <c r="H401" s="56" t="n">
        <v>0</v>
      </c>
      <c r="I401" s="56" t="n">
        <v>9032476050</v>
      </c>
      <c r="J401" s="56" t="n">
        <v>9032476050</v>
      </c>
      <c r="K401" s="56" t="n">
        <v>0</v>
      </c>
      <c r="L401" s="0"/>
      <c r="M401" s="0"/>
      <c r="N401" s="0"/>
      <c r="O401" s="0"/>
      <c r="P401" s="0"/>
      <c r="Q401" s="0"/>
    </row>
    <row r="402" customFormat="false" ht="15.75" hidden="false" customHeight="true" outlineLevel="0" collapsed="false">
      <c r="A402" s="62"/>
      <c r="B402" s="53" t="s">
        <v>431</v>
      </c>
      <c r="C402" s="54" t="s">
        <v>122</v>
      </c>
      <c r="D402" s="55" t="n">
        <v>0</v>
      </c>
      <c r="E402" s="56" t="n">
        <v>0</v>
      </c>
      <c r="F402" s="56" t="n">
        <v>2153501850</v>
      </c>
      <c r="G402" s="56" t="n">
        <v>2153501850</v>
      </c>
      <c r="H402" s="56" t="n">
        <v>0</v>
      </c>
      <c r="I402" s="56" t="n">
        <v>2768757500</v>
      </c>
      <c r="J402" s="56" t="n">
        <v>2768757500</v>
      </c>
      <c r="K402" s="56" t="n">
        <v>615255650</v>
      </c>
      <c r="L402" s="0"/>
      <c r="M402" s="0"/>
      <c r="N402" s="0"/>
      <c r="O402" s="0"/>
      <c r="P402" s="0"/>
      <c r="Q402" s="0"/>
    </row>
    <row r="403" customFormat="false" ht="15.75" hidden="false" customHeight="true" outlineLevel="0" collapsed="false">
      <c r="A403" s="62"/>
      <c r="B403" s="53" t="s">
        <v>432</v>
      </c>
      <c r="C403" s="54" t="s">
        <v>130</v>
      </c>
      <c r="D403" s="55" t="n">
        <v>0</v>
      </c>
      <c r="E403" s="56" t="n">
        <v>0</v>
      </c>
      <c r="F403" s="56" t="n">
        <v>491456800</v>
      </c>
      <c r="G403" s="56" t="n">
        <v>491456800</v>
      </c>
      <c r="H403" s="56" t="n">
        <v>0</v>
      </c>
      <c r="I403" s="56" t="n">
        <v>589479600</v>
      </c>
      <c r="J403" s="56" t="n">
        <v>589479600</v>
      </c>
      <c r="K403" s="56" t="n">
        <v>98022800</v>
      </c>
      <c r="L403" s="0"/>
      <c r="M403" s="0"/>
      <c r="N403" s="0"/>
      <c r="O403" s="0"/>
      <c r="P403" s="0"/>
      <c r="Q403" s="0"/>
    </row>
    <row r="404" customFormat="false" ht="15.75" hidden="false" customHeight="true" outlineLevel="0" collapsed="false">
      <c r="A404" s="52"/>
      <c r="B404" s="53" t="s">
        <v>433</v>
      </c>
      <c r="C404" s="54" t="s">
        <v>170</v>
      </c>
      <c r="D404" s="55" t="n">
        <v>565000000</v>
      </c>
      <c r="E404" s="56" t="n">
        <v>0</v>
      </c>
      <c r="F404" s="56" t="n">
        <v>0</v>
      </c>
      <c r="G404" s="56" t="n">
        <v>0</v>
      </c>
      <c r="H404" s="56" t="n">
        <v>0</v>
      </c>
      <c r="I404" s="56" t="n">
        <v>0</v>
      </c>
      <c r="J404" s="56" t="n">
        <v>0</v>
      </c>
      <c r="K404" s="56" t="n">
        <v>565000000</v>
      </c>
      <c r="L404" s="0"/>
      <c r="M404" s="0"/>
      <c r="N404" s="0"/>
      <c r="O404" s="0"/>
      <c r="P404" s="0"/>
      <c r="Q404" s="0"/>
    </row>
    <row r="405" customFormat="false" ht="15.75" hidden="false" customHeight="true" outlineLevel="0" collapsed="false">
      <c r="A405" s="57"/>
      <c r="B405" s="58"/>
      <c r="C405" s="54" t="s">
        <v>434</v>
      </c>
      <c r="D405" s="59" t="n">
        <v>565000000</v>
      </c>
      <c r="E405" s="60" t="n">
        <v>0</v>
      </c>
      <c r="F405" s="60" t="n">
        <v>17124346240</v>
      </c>
      <c r="G405" s="60" t="n">
        <v>17124346240</v>
      </c>
      <c r="H405" s="60" t="n">
        <v>0</v>
      </c>
      <c r="I405" s="60" t="n">
        <v>17837624690</v>
      </c>
      <c r="J405" s="60" t="n">
        <v>17837624690</v>
      </c>
      <c r="K405" s="60" t="n">
        <v>1278278450</v>
      </c>
      <c r="L405" s="0"/>
      <c r="M405" s="0"/>
      <c r="N405" s="0"/>
      <c r="O405" s="0"/>
      <c r="P405" s="0"/>
      <c r="Q405" s="0"/>
    </row>
    <row r="406" customFormat="false" ht="15.75" hidden="false" customHeight="true" outlineLevel="0" collapsed="false">
      <c r="A406" s="49" t="s">
        <v>78</v>
      </c>
      <c r="B406" s="50"/>
      <c r="C406" s="51" t="s">
        <v>79</v>
      </c>
      <c r="D406" s="61"/>
      <c r="E406" s="61"/>
      <c r="F406" s="61"/>
      <c r="G406" s="61"/>
      <c r="H406" s="61"/>
      <c r="I406" s="61"/>
      <c r="J406" s="61"/>
      <c r="K406" s="59"/>
      <c r="L406" s="0"/>
      <c r="M406" s="0"/>
      <c r="N406" s="0"/>
      <c r="O406" s="0"/>
      <c r="P406" s="0"/>
      <c r="Q406" s="0"/>
    </row>
    <row r="407" customFormat="false" ht="15.75" hidden="false" customHeight="true" outlineLevel="0" collapsed="false">
      <c r="A407" s="62"/>
      <c r="B407" s="53" t="n">
        <v>32015</v>
      </c>
      <c r="C407" s="54" t="s">
        <v>398</v>
      </c>
      <c r="D407" s="55" t="n">
        <v>1474023.5</v>
      </c>
      <c r="E407" s="56" t="n">
        <v>151212923.72</v>
      </c>
      <c r="F407" s="56" t="n">
        <v>0</v>
      </c>
      <c r="G407" s="56" t="n">
        <v>151212923.72</v>
      </c>
      <c r="H407" s="56" t="n">
        <v>158173124.82</v>
      </c>
      <c r="I407" s="56" t="n">
        <v>0</v>
      </c>
      <c r="J407" s="56" t="n">
        <v>158173124.82</v>
      </c>
      <c r="K407" s="56" t="n">
        <v>8434224.6</v>
      </c>
      <c r="L407" s="0"/>
      <c r="M407" s="0"/>
      <c r="N407" s="0"/>
      <c r="O407" s="0"/>
      <c r="P407" s="0"/>
      <c r="Q407" s="0"/>
    </row>
    <row r="408" customFormat="false" ht="15.75" hidden="false" customHeight="true" outlineLevel="0" collapsed="false">
      <c r="A408" s="57"/>
      <c r="B408" s="58"/>
      <c r="C408" s="54" t="s">
        <v>86</v>
      </c>
      <c r="D408" s="59" t="n">
        <v>1474023.5</v>
      </c>
      <c r="E408" s="60" t="n">
        <v>151212923.72</v>
      </c>
      <c r="F408" s="60" t="n">
        <v>0</v>
      </c>
      <c r="G408" s="60" t="n">
        <v>151212923.72</v>
      </c>
      <c r="H408" s="60" t="n">
        <v>158173124.82</v>
      </c>
      <c r="I408" s="60" t="n">
        <v>0</v>
      </c>
      <c r="J408" s="60" t="n">
        <v>158173124.82</v>
      </c>
      <c r="K408" s="60" t="n">
        <v>8434224.6</v>
      </c>
      <c r="L408" s="0"/>
      <c r="M408" s="0"/>
      <c r="N408" s="0"/>
      <c r="O408" s="0"/>
      <c r="P408" s="0"/>
      <c r="Q408" s="0"/>
    </row>
    <row r="409" customFormat="false" ht="15.75" hidden="false" customHeight="true" outlineLevel="0" collapsed="false">
      <c r="A409" s="49" t="s">
        <v>94</v>
      </c>
      <c r="B409" s="50"/>
      <c r="C409" s="51" t="s">
        <v>95</v>
      </c>
      <c r="D409" s="61"/>
      <c r="E409" s="61"/>
      <c r="F409" s="61"/>
      <c r="G409" s="61"/>
      <c r="H409" s="61"/>
      <c r="I409" s="61"/>
      <c r="J409" s="61"/>
      <c r="K409" s="59"/>
      <c r="L409" s="0"/>
      <c r="M409" s="0"/>
      <c r="N409" s="0"/>
      <c r="O409" s="0"/>
      <c r="P409" s="0"/>
      <c r="Q409" s="0"/>
    </row>
    <row r="410" customFormat="false" ht="15.75" hidden="false" customHeight="true" outlineLevel="0" collapsed="false">
      <c r="A410" s="52"/>
      <c r="B410" s="66" t="n">
        <v>32211</v>
      </c>
      <c r="C410" s="54" t="s">
        <v>398</v>
      </c>
      <c r="D410" s="55" t="n">
        <v>54898.64</v>
      </c>
      <c r="E410" s="56" t="n">
        <v>59079.87</v>
      </c>
      <c r="F410" s="56" t="n">
        <v>0</v>
      </c>
      <c r="G410" s="56" t="n">
        <v>59079.87</v>
      </c>
      <c r="H410" s="56" t="n">
        <v>4181.23</v>
      </c>
      <c r="I410" s="56" t="n">
        <v>0</v>
      </c>
      <c r="J410" s="56" t="n">
        <v>4181.23</v>
      </c>
      <c r="K410" s="56" t="n">
        <v>0</v>
      </c>
      <c r="L410" s="0"/>
      <c r="M410" s="0"/>
      <c r="N410" s="0"/>
      <c r="O410" s="0"/>
      <c r="P410" s="0"/>
      <c r="Q410" s="0"/>
    </row>
    <row r="411" customFormat="false" ht="15.75" hidden="false" customHeight="true" outlineLevel="0" collapsed="false">
      <c r="A411" s="57"/>
      <c r="B411" s="58"/>
      <c r="C411" s="54" t="s">
        <v>97</v>
      </c>
      <c r="D411" s="59" t="n">
        <v>54898.64</v>
      </c>
      <c r="E411" s="60" t="n">
        <v>59079.87</v>
      </c>
      <c r="F411" s="60" t="n">
        <v>0</v>
      </c>
      <c r="G411" s="60" t="n">
        <v>59079.87</v>
      </c>
      <c r="H411" s="60" t="n">
        <v>4181.23</v>
      </c>
      <c r="I411" s="60" t="n">
        <v>0</v>
      </c>
      <c r="J411" s="60" t="n">
        <v>4181.23</v>
      </c>
      <c r="K411" s="60" t="n">
        <v>0</v>
      </c>
      <c r="L411" s="0"/>
      <c r="M411" s="0"/>
      <c r="N411" s="0"/>
      <c r="O411" s="0"/>
      <c r="P411" s="0"/>
      <c r="Q411" s="0"/>
    </row>
    <row r="412" customFormat="false" ht="15.75" hidden="false" customHeight="true" outlineLevel="0" collapsed="false">
      <c r="A412" s="49" t="s">
        <v>110</v>
      </c>
      <c r="B412" s="50"/>
      <c r="C412" s="51" t="s">
        <v>111</v>
      </c>
      <c r="D412" s="61"/>
      <c r="E412" s="61"/>
      <c r="F412" s="61"/>
      <c r="G412" s="61"/>
      <c r="H412" s="61"/>
      <c r="I412" s="61"/>
      <c r="J412" s="61"/>
      <c r="K412" s="59"/>
      <c r="L412" s="0"/>
      <c r="M412" s="0"/>
      <c r="N412" s="0"/>
      <c r="O412" s="0"/>
      <c r="P412" s="0"/>
      <c r="Q412" s="0"/>
    </row>
    <row r="413" customFormat="false" ht="32.25" hidden="false" customHeight="true" outlineLevel="0" collapsed="false">
      <c r="A413" s="62"/>
      <c r="B413" s="53" t="n">
        <v>32801</v>
      </c>
      <c r="C413" s="54" t="s">
        <v>435</v>
      </c>
      <c r="D413" s="55" t="n">
        <v>5829154.56</v>
      </c>
      <c r="E413" s="56" t="n">
        <v>6480578.6</v>
      </c>
      <c r="F413" s="56" t="n">
        <v>24974421.63</v>
      </c>
      <c r="G413" s="56" t="n">
        <v>31455000.23</v>
      </c>
      <c r="H413" s="56" t="n">
        <v>6471872.26</v>
      </c>
      <c r="I413" s="56" t="n">
        <v>21705635.76</v>
      </c>
      <c r="J413" s="56" t="n">
        <v>28177508.02</v>
      </c>
      <c r="K413" s="56" t="n">
        <v>2551662.35</v>
      </c>
      <c r="L413" s="0"/>
      <c r="M413" s="0"/>
      <c r="N413" s="0"/>
      <c r="O413" s="0"/>
      <c r="P413" s="0"/>
      <c r="Q413" s="0"/>
    </row>
    <row r="414" customFormat="false" ht="16.5" hidden="false" customHeight="true" outlineLevel="0" collapsed="false">
      <c r="A414" s="57"/>
      <c r="B414" s="58"/>
      <c r="C414" s="54" t="s">
        <v>113</v>
      </c>
      <c r="D414" s="59" t="n">
        <v>5829154.56</v>
      </c>
      <c r="E414" s="60" t="n">
        <v>6480578.6</v>
      </c>
      <c r="F414" s="60" t="n">
        <v>24974421.63</v>
      </c>
      <c r="G414" s="60" t="n">
        <v>31455000.23</v>
      </c>
      <c r="H414" s="60" t="n">
        <v>6471872.26</v>
      </c>
      <c r="I414" s="60" t="n">
        <v>21705635.76</v>
      </c>
      <c r="J414" s="60" t="n">
        <v>28177508.02</v>
      </c>
      <c r="K414" s="60" t="n">
        <v>2551662.35</v>
      </c>
      <c r="L414" s="0"/>
      <c r="M414" s="0"/>
      <c r="N414" s="0"/>
      <c r="O414" s="0"/>
      <c r="P414" s="0"/>
      <c r="Q414" s="0"/>
    </row>
    <row r="415" customFormat="false" ht="16.5" hidden="false" customHeight="true" outlineLevel="0" collapsed="false">
      <c r="A415" s="57"/>
      <c r="B415" s="63"/>
      <c r="C415" s="64" t="s">
        <v>436</v>
      </c>
      <c r="D415" s="59" t="n">
        <v>4274870356.31</v>
      </c>
      <c r="E415" s="60" t="n">
        <v>534449900340.97</v>
      </c>
      <c r="F415" s="60" t="n">
        <v>97583441666.39</v>
      </c>
      <c r="G415" s="60" t="n">
        <v>632033342007.36</v>
      </c>
      <c r="H415" s="60" t="n">
        <v>536853204513.7</v>
      </c>
      <c r="I415" s="60" t="n">
        <v>107781516718.5</v>
      </c>
      <c r="J415" s="60" t="n">
        <v>644634721232.2</v>
      </c>
      <c r="K415" s="60" t="n">
        <v>16876249581.15</v>
      </c>
      <c r="L415" s="0"/>
      <c r="M415" s="0"/>
      <c r="N415" s="0"/>
      <c r="O415" s="0"/>
      <c r="P415" s="0"/>
      <c r="Q415" s="0"/>
    </row>
    <row r="416" customFormat="false" ht="16.5" hidden="false" customHeight="true" outlineLevel="0" collapsed="false">
      <c r="A416" s="57"/>
      <c r="B416" s="44" t="s">
        <v>115</v>
      </c>
      <c r="C416" s="64" t="s">
        <v>437</v>
      </c>
      <c r="D416" s="61"/>
      <c r="E416" s="61"/>
      <c r="F416" s="61"/>
      <c r="G416" s="61"/>
      <c r="H416" s="61"/>
      <c r="I416" s="61"/>
      <c r="J416" s="61"/>
      <c r="K416" s="59"/>
      <c r="L416" s="0"/>
      <c r="M416" s="0"/>
      <c r="N416" s="0"/>
      <c r="O416" s="0"/>
      <c r="P416" s="0"/>
      <c r="Q416" s="0"/>
    </row>
    <row r="417" customFormat="false" ht="16.5" hidden="false" customHeight="true" outlineLevel="0" collapsed="false">
      <c r="A417" s="49" t="s">
        <v>438</v>
      </c>
      <c r="B417" s="50"/>
      <c r="C417" s="51" t="s">
        <v>439</v>
      </c>
      <c r="D417" s="61"/>
      <c r="E417" s="61"/>
      <c r="F417" s="61"/>
      <c r="G417" s="61"/>
      <c r="H417" s="61"/>
      <c r="I417" s="61"/>
      <c r="J417" s="61"/>
      <c r="K417" s="59"/>
      <c r="L417" s="0"/>
      <c r="M417" s="0"/>
      <c r="N417" s="0"/>
      <c r="O417" s="0"/>
      <c r="P417" s="0"/>
      <c r="Q417" s="0"/>
    </row>
    <row r="418" customFormat="false" ht="16.5" hidden="false" customHeight="true" outlineLevel="0" collapsed="false">
      <c r="A418" s="62"/>
      <c r="B418" s="53" t="s">
        <v>440</v>
      </c>
      <c r="C418" s="54" t="s">
        <v>441</v>
      </c>
      <c r="D418" s="55" t="n">
        <v>317040.91</v>
      </c>
      <c r="E418" s="56" t="n">
        <v>109153030.78</v>
      </c>
      <c r="F418" s="56" t="n">
        <v>0</v>
      </c>
      <c r="G418" s="56" t="n">
        <v>109153030.78</v>
      </c>
      <c r="H418" s="56" t="n">
        <v>108836382.29</v>
      </c>
      <c r="I418" s="56" t="n">
        <v>0</v>
      </c>
      <c r="J418" s="56" t="n">
        <v>108836382.29</v>
      </c>
      <c r="K418" s="56" t="n">
        <v>392.42</v>
      </c>
      <c r="L418" s="0"/>
      <c r="M418" s="0"/>
      <c r="N418" s="0"/>
      <c r="O418" s="0"/>
      <c r="P418" s="0"/>
      <c r="Q418" s="0"/>
    </row>
    <row r="419" customFormat="false" ht="16.5" hidden="false" customHeight="true" outlineLevel="0" collapsed="false">
      <c r="A419" s="62"/>
      <c r="B419" s="53" t="s">
        <v>442</v>
      </c>
      <c r="C419" s="54" t="s">
        <v>443</v>
      </c>
      <c r="D419" s="55" t="n">
        <v>1329.6</v>
      </c>
      <c r="E419" s="56" t="n">
        <v>0</v>
      </c>
      <c r="F419" s="56" t="n">
        <v>0</v>
      </c>
      <c r="G419" s="56" t="n">
        <v>0</v>
      </c>
      <c r="H419" s="56" t="n">
        <v>0</v>
      </c>
      <c r="I419" s="56" t="n">
        <v>0</v>
      </c>
      <c r="J419" s="56" t="n">
        <v>0</v>
      </c>
      <c r="K419" s="56" t="n">
        <v>1329.6</v>
      </c>
      <c r="L419" s="0"/>
      <c r="M419" s="0"/>
      <c r="N419" s="0"/>
      <c r="O419" s="0"/>
      <c r="P419" s="0"/>
      <c r="Q419" s="0"/>
    </row>
    <row r="420" customFormat="false" ht="15.75" hidden="false" customHeight="true" outlineLevel="0" collapsed="false">
      <c r="A420" s="57"/>
      <c r="B420" s="58"/>
      <c r="C420" s="54" t="s">
        <v>444</v>
      </c>
      <c r="D420" s="59" t="n">
        <v>318370.51</v>
      </c>
      <c r="E420" s="60" t="n">
        <v>109153030.78</v>
      </c>
      <c r="F420" s="60" t="n">
        <v>0</v>
      </c>
      <c r="G420" s="60" t="n">
        <v>109153030.78</v>
      </c>
      <c r="H420" s="60" t="n">
        <v>108836382.29</v>
      </c>
      <c r="I420" s="60" t="n">
        <v>0</v>
      </c>
      <c r="J420" s="60" t="n">
        <v>108836382.29</v>
      </c>
      <c r="K420" s="60" t="n">
        <v>1722.02</v>
      </c>
      <c r="L420" s="0"/>
      <c r="M420" s="0"/>
      <c r="N420" s="0"/>
      <c r="O420" s="0"/>
      <c r="P420" s="0"/>
      <c r="Q420" s="0"/>
    </row>
    <row r="421" customFormat="false" ht="15.75" hidden="false" customHeight="true" outlineLevel="0" collapsed="false">
      <c r="A421" s="49" t="s">
        <v>445</v>
      </c>
      <c r="B421" s="50"/>
      <c r="C421" s="51" t="s">
        <v>446</v>
      </c>
      <c r="D421" s="61"/>
      <c r="E421" s="61"/>
      <c r="F421" s="61"/>
      <c r="G421" s="61"/>
      <c r="H421" s="61"/>
      <c r="I421" s="61"/>
      <c r="J421" s="61"/>
      <c r="K421" s="59"/>
      <c r="L421" s="0"/>
      <c r="M421" s="0"/>
      <c r="N421" s="0"/>
      <c r="O421" s="0"/>
      <c r="P421" s="0"/>
      <c r="Q421" s="0"/>
    </row>
    <row r="422" customFormat="false" ht="15.75" hidden="false" customHeight="true" outlineLevel="0" collapsed="false">
      <c r="A422" s="62"/>
      <c r="B422" s="53" t="n">
        <v>40502</v>
      </c>
      <c r="C422" s="54" t="s">
        <v>447</v>
      </c>
      <c r="D422" s="55" t="n">
        <v>152966174.69</v>
      </c>
      <c r="E422" s="56" t="n">
        <v>9978298301.76</v>
      </c>
      <c r="F422" s="56" t="n">
        <v>108043078.9</v>
      </c>
      <c r="G422" s="56" t="n">
        <v>10086341380.66</v>
      </c>
      <c r="H422" s="56" t="n">
        <v>10267267364.98</v>
      </c>
      <c r="I422" s="56" t="n">
        <v>107542794.44</v>
      </c>
      <c r="J422" s="56" t="n">
        <v>10374810159.42</v>
      </c>
      <c r="K422" s="56" t="n">
        <v>441434953.45</v>
      </c>
      <c r="L422" s="0"/>
      <c r="M422" s="0"/>
      <c r="N422" s="0"/>
      <c r="O422" s="0"/>
      <c r="P422" s="0"/>
      <c r="Q422" s="0"/>
    </row>
    <row r="423" customFormat="false" ht="15.75" hidden="false" customHeight="true" outlineLevel="0" collapsed="false">
      <c r="A423" s="62"/>
      <c r="B423" s="53" t="n">
        <v>40503</v>
      </c>
      <c r="C423" s="54" t="s">
        <v>448</v>
      </c>
      <c r="D423" s="55" t="n">
        <v>722268</v>
      </c>
      <c r="E423" s="56" t="n">
        <v>9122574.32</v>
      </c>
      <c r="F423" s="56" t="n">
        <v>75301132.37</v>
      </c>
      <c r="G423" s="56" t="n">
        <v>84423706.69</v>
      </c>
      <c r="H423" s="56" t="n">
        <v>11538290.82</v>
      </c>
      <c r="I423" s="56" t="n">
        <v>77092013.72</v>
      </c>
      <c r="J423" s="56" t="n">
        <v>88630304.54</v>
      </c>
      <c r="K423" s="56" t="n">
        <v>4928865.85</v>
      </c>
      <c r="L423" s="0"/>
      <c r="M423" s="0"/>
      <c r="N423" s="0"/>
      <c r="O423" s="0"/>
      <c r="P423" s="0"/>
      <c r="Q423" s="0"/>
    </row>
    <row r="424" customFormat="false" ht="15.75" hidden="false" customHeight="true" outlineLevel="0" collapsed="false">
      <c r="A424" s="62"/>
      <c r="B424" s="53" t="s">
        <v>449</v>
      </c>
      <c r="C424" s="54" t="s">
        <v>450</v>
      </c>
      <c r="D424" s="55" t="n">
        <v>1677035.03</v>
      </c>
      <c r="E424" s="56" t="n">
        <v>730535708.78</v>
      </c>
      <c r="F424" s="56" t="n">
        <v>0</v>
      </c>
      <c r="G424" s="56" t="n">
        <v>730535708.78</v>
      </c>
      <c r="H424" s="56" t="n">
        <v>728858673.75</v>
      </c>
      <c r="I424" s="56" t="n">
        <v>0</v>
      </c>
      <c r="J424" s="56" t="n">
        <v>728858673.75</v>
      </c>
      <c r="K424" s="56" t="n">
        <v>0</v>
      </c>
      <c r="L424" s="0"/>
      <c r="M424" s="0"/>
      <c r="N424" s="0"/>
      <c r="O424" s="0"/>
      <c r="P424" s="0"/>
      <c r="Q424" s="0"/>
    </row>
    <row r="425" customFormat="false" ht="15.75" hidden="false" customHeight="true" outlineLevel="0" collapsed="false">
      <c r="A425" s="57"/>
      <c r="B425" s="58"/>
      <c r="C425" s="54" t="s">
        <v>451</v>
      </c>
      <c r="D425" s="59" t="n">
        <v>155365477.72</v>
      </c>
      <c r="E425" s="60" t="n">
        <v>10717956584.86</v>
      </c>
      <c r="F425" s="60" t="n">
        <v>183344211.27</v>
      </c>
      <c r="G425" s="60" t="n">
        <v>10901300796.13</v>
      </c>
      <c r="H425" s="60" t="n">
        <v>11007664329.55</v>
      </c>
      <c r="I425" s="60" t="n">
        <v>184634808.16</v>
      </c>
      <c r="J425" s="60" t="n">
        <v>11192299137.71</v>
      </c>
      <c r="K425" s="60" t="n">
        <v>446363819.3</v>
      </c>
      <c r="L425" s="0"/>
      <c r="M425" s="0"/>
      <c r="N425" s="0"/>
      <c r="O425" s="0"/>
      <c r="P425" s="0"/>
      <c r="Q425" s="0"/>
    </row>
    <row r="426" customFormat="false" ht="15.75" hidden="false" customHeight="true" outlineLevel="0" collapsed="false">
      <c r="A426" s="49" t="s">
        <v>452</v>
      </c>
      <c r="B426" s="50"/>
      <c r="C426" s="51" t="s">
        <v>453</v>
      </c>
      <c r="D426" s="61"/>
      <c r="E426" s="61"/>
      <c r="F426" s="61"/>
      <c r="G426" s="61"/>
      <c r="H426" s="61"/>
      <c r="I426" s="61"/>
      <c r="J426" s="61"/>
      <c r="K426" s="59"/>
      <c r="L426" s="0"/>
      <c r="M426" s="0"/>
      <c r="N426" s="0"/>
      <c r="O426" s="0"/>
      <c r="P426" s="0"/>
      <c r="Q426" s="0"/>
    </row>
    <row r="427" customFormat="false" ht="15.75" hidden="false" customHeight="true" outlineLevel="0" collapsed="false">
      <c r="A427" s="62"/>
      <c r="B427" s="53" t="n">
        <v>40602</v>
      </c>
      <c r="C427" s="54" t="s">
        <v>447</v>
      </c>
      <c r="D427" s="55" t="n">
        <v>30037603.36</v>
      </c>
      <c r="E427" s="56" t="n">
        <v>2125001324.71</v>
      </c>
      <c r="F427" s="56" t="n">
        <v>25773089</v>
      </c>
      <c r="G427" s="56" t="n">
        <v>2150774413.71</v>
      </c>
      <c r="H427" s="56" t="n">
        <v>2131465705.1</v>
      </c>
      <c r="I427" s="56" t="n">
        <v>25142609.66</v>
      </c>
      <c r="J427" s="56" t="n">
        <v>2156608314.76</v>
      </c>
      <c r="K427" s="56" t="n">
        <v>35871504.41</v>
      </c>
      <c r="L427" s="0"/>
      <c r="M427" s="0"/>
      <c r="N427" s="0"/>
      <c r="O427" s="0"/>
      <c r="P427" s="0"/>
      <c r="Q427" s="0"/>
    </row>
    <row r="428" customFormat="false" ht="15.75" hidden="false" customHeight="true" outlineLevel="0" collapsed="false">
      <c r="A428" s="62"/>
      <c r="B428" s="53" t="n">
        <v>40603</v>
      </c>
      <c r="C428" s="54" t="s">
        <v>448</v>
      </c>
      <c r="D428" s="55" t="n">
        <v>43360033.19</v>
      </c>
      <c r="E428" s="56" t="n">
        <v>564649655.46</v>
      </c>
      <c r="F428" s="56" t="n">
        <v>2638961.16</v>
      </c>
      <c r="G428" s="56" t="n">
        <v>567288616.62</v>
      </c>
      <c r="H428" s="56" t="n">
        <v>576411935.59</v>
      </c>
      <c r="I428" s="56" t="n">
        <v>3574201.21</v>
      </c>
      <c r="J428" s="56" t="n">
        <v>579986136.8</v>
      </c>
      <c r="K428" s="56" t="n">
        <v>56057553.37</v>
      </c>
      <c r="L428" s="0"/>
      <c r="M428" s="0"/>
      <c r="N428" s="0"/>
      <c r="O428" s="0"/>
      <c r="P428" s="0"/>
      <c r="Q428" s="0"/>
    </row>
    <row r="429" customFormat="false" ht="15.75" hidden="false" customHeight="true" outlineLevel="0" collapsed="false">
      <c r="A429" s="57"/>
      <c r="B429" s="58"/>
      <c r="C429" s="54" t="s">
        <v>454</v>
      </c>
      <c r="D429" s="59" t="n">
        <v>73397636.55</v>
      </c>
      <c r="E429" s="60" t="n">
        <v>2689650980.17</v>
      </c>
      <c r="F429" s="60" t="n">
        <v>28412050.16</v>
      </c>
      <c r="G429" s="60" t="n">
        <v>2718063030.33</v>
      </c>
      <c r="H429" s="60" t="n">
        <v>2707877640.69</v>
      </c>
      <c r="I429" s="60" t="n">
        <v>28716810.87</v>
      </c>
      <c r="J429" s="60" t="n">
        <v>2736594451.56</v>
      </c>
      <c r="K429" s="60" t="n">
        <v>91929057.78</v>
      </c>
      <c r="L429" s="0"/>
      <c r="M429" s="0"/>
      <c r="N429" s="0"/>
      <c r="O429" s="0"/>
      <c r="P429" s="0"/>
      <c r="Q429" s="0"/>
    </row>
    <row r="430" customFormat="false" ht="15.75" hidden="false" customHeight="true" outlineLevel="0" collapsed="false">
      <c r="A430" s="49" t="s">
        <v>455</v>
      </c>
      <c r="B430" s="50"/>
      <c r="C430" s="51" t="s">
        <v>456</v>
      </c>
      <c r="D430" s="61"/>
      <c r="E430" s="61"/>
      <c r="F430" s="61"/>
      <c r="G430" s="61"/>
      <c r="H430" s="61"/>
      <c r="I430" s="61"/>
      <c r="J430" s="61"/>
      <c r="K430" s="59"/>
      <c r="L430" s="0"/>
      <c r="M430" s="0"/>
      <c r="N430" s="0"/>
      <c r="O430" s="0"/>
      <c r="P430" s="0"/>
      <c r="Q430" s="0"/>
    </row>
    <row r="431" customFormat="false" ht="15.75" hidden="false" customHeight="true" outlineLevel="0" collapsed="false">
      <c r="A431" s="62"/>
      <c r="B431" s="53" t="n">
        <v>40701</v>
      </c>
      <c r="C431" s="54" t="s">
        <v>457</v>
      </c>
      <c r="D431" s="55" t="n">
        <v>39501050.38</v>
      </c>
      <c r="E431" s="56" t="n">
        <v>10539137699.51</v>
      </c>
      <c r="F431" s="56" t="n">
        <v>1605799315.54</v>
      </c>
      <c r="G431" s="56" t="n">
        <v>12144937015.05</v>
      </c>
      <c r="H431" s="56" t="n">
        <v>10594075332.94</v>
      </c>
      <c r="I431" s="56" t="n">
        <v>1605798231.48</v>
      </c>
      <c r="J431" s="56" t="n">
        <v>12199873564.42</v>
      </c>
      <c r="K431" s="56" t="n">
        <v>94437599.75</v>
      </c>
      <c r="L431" s="0"/>
      <c r="M431" s="0"/>
      <c r="N431" s="0"/>
      <c r="O431" s="0"/>
      <c r="P431" s="0"/>
      <c r="Q431" s="0"/>
    </row>
    <row r="432" customFormat="false" ht="15.75" hidden="false" customHeight="true" outlineLevel="0" collapsed="false">
      <c r="A432" s="62"/>
      <c r="B432" s="53" t="n">
        <v>40702</v>
      </c>
      <c r="C432" s="54" t="s">
        <v>447</v>
      </c>
      <c r="D432" s="55" t="n">
        <v>7693609989.05</v>
      </c>
      <c r="E432" s="56" t="n">
        <v>888987409297.18</v>
      </c>
      <c r="F432" s="56" t="n">
        <v>121964858279.27</v>
      </c>
      <c r="G432" s="56" t="n">
        <v>1010952267576.45</v>
      </c>
      <c r="H432" s="56" t="n">
        <v>893371397213</v>
      </c>
      <c r="I432" s="56" t="n">
        <v>121699003729.33</v>
      </c>
      <c r="J432" s="56" t="n">
        <v>1015070400942.33</v>
      </c>
      <c r="K432" s="56" t="n">
        <v>11811743354.93</v>
      </c>
      <c r="L432" s="0"/>
      <c r="M432" s="0"/>
      <c r="N432" s="0"/>
      <c r="O432" s="0"/>
      <c r="P432" s="0"/>
      <c r="Q432" s="0"/>
    </row>
    <row r="433" customFormat="false" ht="15.75" hidden="false" customHeight="true" outlineLevel="0" collapsed="false">
      <c r="A433" s="62"/>
      <c r="B433" s="53" t="n">
        <v>40703</v>
      </c>
      <c r="C433" s="54" t="s">
        <v>448</v>
      </c>
      <c r="D433" s="55" t="n">
        <v>304210862.76</v>
      </c>
      <c r="E433" s="56" t="n">
        <v>7497172698.73</v>
      </c>
      <c r="F433" s="56" t="n">
        <v>99323279.48</v>
      </c>
      <c r="G433" s="56" t="n">
        <v>7596495978.21</v>
      </c>
      <c r="H433" s="56" t="n">
        <v>7564514935.42</v>
      </c>
      <c r="I433" s="56" t="n">
        <v>96430319.48</v>
      </c>
      <c r="J433" s="56" t="n">
        <v>7660945254.9</v>
      </c>
      <c r="K433" s="56" t="n">
        <v>368660139.45</v>
      </c>
      <c r="L433" s="0"/>
      <c r="M433" s="0"/>
      <c r="N433" s="0"/>
      <c r="O433" s="0"/>
      <c r="P433" s="0"/>
      <c r="Q433" s="0"/>
    </row>
    <row r="434" customFormat="false" ht="15.75" hidden="false" customHeight="true" outlineLevel="0" collapsed="false">
      <c r="A434" s="57"/>
      <c r="B434" s="58"/>
      <c r="C434" s="54" t="s">
        <v>458</v>
      </c>
      <c r="D434" s="59" t="n">
        <v>8037321902.19</v>
      </c>
      <c r="E434" s="60" t="n">
        <v>907023719695.42</v>
      </c>
      <c r="F434" s="60" t="n">
        <v>123669980874.29</v>
      </c>
      <c r="G434" s="60" t="n">
        <v>1030693700569.71</v>
      </c>
      <c r="H434" s="60" t="n">
        <v>911529987481.36</v>
      </c>
      <c r="I434" s="60" t="n">
        <v>123401232280.29</v>
      </c>
      <c r="J434" s="60" t="n">
        <v>1034931219761.65</v>
      </c>
      <c r="K434" s="60" t="n">
        <v>12274841094.13</v>
      </c>
      <c r="L434" s="0"/>
      <c r="M434" s="0"/>
      <c r="N434" s="0"/>
      <c r="O434" s="0"/>
      <c r="P434" s="0"/>
      <c r="Q434" s="0"/>
    </row>
    <row r="435" customFormat="false" ht="15.75" hidden="false" customHeight="true" outlineLevel="0" collapsed="false">
      <c r="A435" s="49" t="s">
        <v>459</v>
      </c>
      <c r="B435" s="50"/>
      <c r="C435" s="51" t="s">
        <v>460</v>
      </c>
      <c r="D435" s="61"/>
      <c r="E435" s="61"/>
      <c r="F435" s="61"/>
      <c r="G435" s="61"/>
      <c r="H435" s="61"/>
      <c r="I435" s="61"/>
      <c r="J435" s="61"/>
      <c r="K435" s="59"/>
      <c r="L435" s="0"/>
      <c r="M435" s="0"/>
      <c r="N435" s="0"/>
      <c r="O435" s="0"/>
      <c r="P435" s="0"/>
      <c r="Q435" s="0"/>
    </row>
    <row r="436" customFormat="false" ht="15.75" hidden="false" customHeight="true" outlineLevel="0" collapsed="false">
      <c r="A436" s="62"/>
      <c r="B436" s="53" t="n">
        <v>40802</v>
      </c>
      <c r="C436" s="54" t="s">
        <v>461</v>
      </c>
      <c r="D436" s="55" t="n">
        <v>297234559.52</v>
      </c>
      <c r="E436" s="56" t="n">
        <v>60679979558.47</v>
      </c>
      <c r="F436" s="56" t="n">
        <v>421833366.06</v>
      </c>
      <c r="G436" s="56" t="n">
        <v>61101812924.53</v>
      </c>
      <c r="H436" s="56" t="n">
        <v>60870980874.05</v>
      </c>
      <c r="I436" s="56" t="n">
        <v>426285488.5</v>
      </c>
      <c r="J436" s="56" t="n">
        <v>61297266362.55</v>
      </c>
      <c r="K436" s="56" t="n">
        <v>492687997.54</v>
      </c>
      <c r="L436" s="0"/>
      <c r="M436" s="0"/>
      <c r="N436" s="0"/>
      <c r="O436" s="0"/>
      <c r="P436" s="0"/>
      <c r="Q436" s="0"/>
    </row>
    <row r="437" customFormat="false" ht="15.75" hidden="false" customHeight="true" outlineLevel="0" collapsed="false">
      <c r="A437" s="62"/>
      <c r="B437" s="53" t="n">
        <v>40804</v>
      </c>
      <c r="C437" s="54" t="s">
        <v>462</v>
      </c>
      <c r="D437" s="55" t="n">
        <v>4991.69</v>
      </c>
      <c r="E437" s="56" t="n">
        <v>0</v>
      </c>
      <c r="F437" s="56" t="n">
        <v>0</v>
      </c>
      <c r="G437" s="56" t="n">
        <v>0</v>
      </c>
      <c r="H437" s="56" t="n">
        <v>0</v>
      </c>
      <c r="I437" s="56" t="n">
        <v>0</v>
      </c>
      <c r="J437" s="56" t="n">
        <v>0</v>
      </c>
      <c r="K437" s="56" t="n">
        <v>4991.69</v>
      </c>
      <c r="L437" s="0"/>
      <c r="M437" s="0"/>
      <c r="N437" s="0"/>
      <c r="O437" s="0"/>
      <c r="P437" s="0"/>
      <c r="Q437" s="0"/>
    </row>
    <row r="438" customFormat="false" ht="15.75" hidden="false" customHeight="true" outlineLevel="0" collapsed="false">
      <c r="A438" s="62"/>
      <c r="B438" s="53" t="n">
        <v>40805</v>
      </c>
      <c r="C438" s="54" t="s">
        <v>463</v>
      </c>
      <c r="D438" s="55" t="n">
        <v>61382.33</v>
      </c>
      <c r="E438" s="56" t="n">
        <v>0</v>
      </c>
      <c r="F438" s="56" t="n">
        <v>0</v>
      </c>
      <c r="G438" s="56" t="n">
        <v>0</v>
      </c>
      <c r="H438" s="56" t="n">
        <v>0</v>
      </c>
      <c r="I438" s="56" t="n">
        <v>0</v>
      </c>
      <c r="J438" s="56" t="n">
        <v>0</v>
      </c>
      <c r="K438" s="56" t="n">
        <v>61382.33</v>
      </c>
      <c r="L438" s="0"/>
      <c r="M438" s="0"/>
      <c r="N438" s="0"/>
      <c r="O438" s="0"/>
      <c r="P438" s="0"/>
      <c r="Q438" s="0"/>
    </row>
    <row r="439" customFormat="false" ht="15.75" hidden="false" customHeight="true" outlineLevel="0" collapsed="false">
      <c r="A439" s="62"/>
      <c r="B439" s="53" t="n">
        <v>40807</v>
      </c>
      <c r="C439" s="54" t="s">
        <v>464</v>
      </c>
      <c r="D439" s="55" t="n">
        <v>148203891.51</v>
      </c>
      <c r="E439" s="56" t="n">
        <v>34236779289.79</v>
      </c>
      <c r="F439" s="56" t="n">
        <v>34643280050.26</v>
      </c>
      <c r="G439" s="56" t="n">
        <v>68880059340.05</v>
      </c>
      <c r="H439" s="56" t="n">
        <v>34285619368.25</v>
      </c>
      <c r="I439" s="56" t="n">
        <v>34606798373.49</v>
      </c>
      <c r="J439" s="56" t="n">
        <v>68892417741.74</v>
      </c>
      <c r="K439" s="56" t="n">
        <v>160562293.2</v>
      </c>
      <c r="L439" s="0"/>
      <c r="M439" s="0"/>
      <c r="N439" s="0"/>
      <c r="O439" s="0"/>
      <c r="P439" s="0"/>
      <c r="Q439" s="0"/>
    </row>
    <row r="440" customFormat="false" ht="15.75" hidden="false" customHeight="true" outlineLevel="0" collapsed="false">
      <c r="A440" s="62"/>
      <c r="B440" s="53" t="n">
        <v>40813</v>
      </c>
      <c r="C440" s="65" t="s">
        <v>465</v>
      </c>
      <c r="D440" s="55" t="n">
        <v>0</v>
      </c>
      <c r="E440" s="56" t="n">
        <v>0</v>
      </c>
      <c r="F440" s="56" t="n">
        <v>0</v>
      </c>
      <c r="G440" s="56" t="n">
        <v>0</v>
      </c>
      <c r="H440" s="56" t="n">
        <v>0</v>
      </c>
      <c r="I440" s="56" t="n">
        <v>0</v>
      </c>
      <c r="J440" s="56" t="n">
        <v>0</v>
      </c>
      <c r="K440" s="56" t="n">
        <v>0</v>
      </c>
      <c r="L440" s="0"/>
      <c r="M440" s="0"/>
      <c r="N440" s="0"/>
      <c r="O440" s="0"/>
      <c r="P440" s="0"/>
      <c r="Q440" s="0"/>
    </row>
    <row r="441" customFormat="false" ht="15.75" hidden="false" customHeight="true" outlineLevel="0" collapsed="false">
      <c r="A441" s="62"/>
      <c r="B441" s="53" t="n">
        <v>40814</v>
      </c>
      <c r="C441" s="54" t="s">
        <v>466</v>
      </c>
      <c r="D441" s="55" t="n">
        <v>188232.77</v>
      </c>
      <c r="E441" s="56" t="n">
        <v>1623.83</v>
      </c>
      <c r="F441" s="56" t="n">
        <v>0</v>
      </c>
      <c r="G441" s="56" t="n">
        <v>1623.83</v>
      </c>
      <c r="H441" s="56" t="n">
        <v>0</v>
      </c>
      <c r="I441" s="56" t="n">
        <v>0</v>
      </c>
      <c r="J441" s="56" t="n">
        <v>0</v>
      </c>
      <c r="K441" s="56" t="n">
        <v>186608.94</v>
      </c>
      <c r="L441" s="0"/>
      <c r="M441" s="0"/>
      <c r="N441" s="0"/>
      <c r="O441" s="0"/>
      <c r="P441" s="0"/>
      <c r="Q441" s="0"/>
    </row>
    <row r="442" customFormat="false" ht="15.75" hidden="false" customHeight="true" outlineLevel="0" collapsed="false">
      <c r="A442" s="62"/>
      <c r="B442" s="53" t="n">
        <v>40815</v>
      </c>
      <c r="C442" s="54" t="s">
        <v>467</v>
      </c>
      <c r="D442" s="55" t="n">
        <v>1095.96</v>
      </c>
      <c r="E442" s="56" t="n">
        <v>0</v>
      </c>
      <c r="F442" s="56" t="n">
        <v>0</v>
      </c>
      <c r="G442" s="56" t="n">
        <v>0</v>
      </c>
      <c r="H442" s="56" t="n">
        <v>0</v>
      </c>
      <c r="I442" s="56" t="n">
        <v>0</v>
      </c>
      <c r="J442" s="56" t="n">
        <v>0</v>
      </c>
      <c r="K442" s="56" t="n">
        <v>1095.96</v>
      </c>
      <c r="L442" s="0"/>
      <c r="M442" s="0"/>
      <c r="N442" s="0"/>
      <c r="O442" s="0"/>
      <c r="P442" s="0"/>
      <c r="Q442" s="0"/>
    </row>
    <row r="443" customFormat="false" ht="15.75" hidden="false" customHeight="true" outlineLevel="0" collapsed="false">
      <c r="A443" s="62"/>
      <c r="B443" s="53" t="n">
        <v>40817</v>
      </c>
      <c r="C443" s="54" t="s">
        <v>468</v>
      </c>
      <c r="D443" s="55" t="n">
        <v>1763223617.32</v>
      </c>
      <c r="E443" s="56" t="n">
        <v>50046458105.55</v>
      </c>
      <c r="F443" s="56" t="n">
        <v>4497102059.15</v>
      </c>
      <c r="G443" s="56" t="n">
        <v>54543560164.7</v>
      </c>
      <c r="H443" s="56" t="n">
        <v>50739768108.56</v>
      </c>
      <c r="I443" s="56" t="n">
        <v>4535910571.13</v>
      </c>
      <c r="J443" s="56" t="n">
        <v>55275678679.69</v>
      </c>
      <c r="K443" s="56" t="n">
        <v>2495342132.31</v>
      </c>
      <c r="L443" s="0"/>
      <c r="M443" s="0"/>
      <c r="N443" s="0"/>
      <c r="O443" s="0"/>
      <c r="P443" s="0"/>
      <c r="Q443" s="0"/>
    </row>
    <row r="444" customFormat="false" ht="15.75" hidden="false" customHeight="true" outlineLevel="0" collapsed="false">
      <c r="A444" s="62"/>
      <c r="B444" s="53" t="n">
        <v>40818</v>
      </c>
      <c r="C444" s="54" t="s">
        <v>469</v>
      </c>
      <c r="D444" s="55" t="n">
        <v>0</v>
      </c>
      <c r="E444" s="56" t="n">
        <v>0</v>
      </c>
      <c r="F444" s="56" t="n">
        <v>0</v>
      </c>
      <c r="G444" s="56" t="n">
        <v>0</v>
      </c>
      <c r="H444" s="56" t="n">
        <v>0</v>
      </c>
      <c r="I444" s="56" t="n">
        <v>0</v>
      </c>
      <c r="J444" s="56" t="n">
        <v>0</v>
      </c>
      <c r="K444" s="56" t="n">
        <v>0</v>
      </c>
      <c r="L444" s="0"/>
      <c r="M444" s="0"/>
      <c r="N444" s="0"/>
      <c r="O444" s="0"/>
      <c r="P444" s="0"/>
      <c r="Q444" s="0"/>
    </row>
    <row r="445" customFormat="false" ht="15.75" hidden="false" customHeight="true" outlineLevel="0" collapsed="false">
      <c r="A445" s="62"/>
      <c r="B445" s="53" t="n">
        <v>40819</v>
      </c>
      <c r="C445" s="54" t="s">
        <v>470</v>
      </c>
      <c r="D445" s="55" t="n">
        <v>0</v>
      </c>
      <c r="E445" s="56" t="n">
        <v>0</v>
      </c>
      <c r="F445" s="56" t="n">
        <v>0</v>
      </c>
      <c r="G445" s="56" t="n">
        <v>0</v>
      </c>
      <c r="H445" s="56" t="n">
        <v>0</v>
      </c>
      <c r="I445" s="56" t="n">
        <v>0</v>
      </c>
      <c r="J445" s="56" t="n">
        <v>0</v>
      </c>
      <c r="K445" s="56" t="n">
        <v>0</v>
      </c>
      <c r="L445" s="0"/>
      <c r="M445" s="0"/>
      <c r="N445" s="0"/>
      <c r="O445" s="0"/>
      <c r="P445" s="0"/>
      <c r="Q445" s="0"/>
    </row>
    <row r="446" customFormat="false" ht="15.75" hidden="false" customHeight="true" outlineLevel="0" collapsed="false">
      <c r="A446" s="62"/>
      <c r="B446" s="53" t="n">
        <v>40820</v>
      </c>
      <c r="C446" s="54" t="s">
        <v>471</v>
      </c>
      <c r="D446" s="55" t="n">
        <v>12793500.21</v>
      </c>
      <c r="E446" s="56" t="n">
        <v>195013487.27</v>
      </c>
      <c r="F446" s="56" t="n">
        <v>135200442.37</v>
      </c>
      <c r="G446" s="56" t="n">
        <v>330213929.64</v>
      </c>
      <c r="H446" s="56" t="n">
        <v>221001406.77</v>
      </c>
      <c r="I446" s="56" t="n">
        <v>137376063.62</v>
      </c>
      <c r="J446" s="56" t="n">
        <v>358377470.39</v>
      </c>
      <c r="K446" s="56" t="n">
        <v>40957040.96</v>
      </c>
      <c r="L446" s="0"/>
      <c r="M446" s="0"/>
      <c r="N446" s="0"/>
      <c r="O446" s="0"/>
      <c r="P446" s="0"/>
      <c r="Q446" s="0"/>
    </row>
    <row r="447" customFormat="false" ht="15.75" hidden="false" customHeight="true" outlineLevel="0" collapsed="false">
      <c r="A447" s="57"/>
      <c r="B447" s="58"/>
      <c r="C447" s="54" t="s">
        <v>472</v>
      </c>
      <c r="D447" s="59" t="n">
        <v>2221711271.31</v>
      </c>
      <c r="E447" s="60" t="n">
        <v>145158232064.91</v>
      </c>
      <c r="F447" s="60" t="n">
        <v>39697415917.84</v>
      </c>
      <c r="G447" s="60" t="n">
        <v>184855647982.75</v>
      </c>
      <c r="H447" s="60" t="n">
        <v>146117369757.63</v>
      </c>
      <c r="I447" s="60" t="n">
        <v>39706370496.74</v>
      </c>
      <c r="J447" s="60" t="n">
        <v>185823740254.37</v>
      </c>
      <c r="K447" s="60" t="n">
        <v>3189803542.93</v>
      </c>
      <c r="L447" s="0"/>
      <c r="M447" s="0"/>
      <c r="N447" s="0"/>
      <c r="O447" s="0"/>
      <c r="P447" s="0"/>
      <c r="Q447" s="0"/>
    </row>
    <row r="448" customFormat="false" ht="15.75" hidden="false" customHeight="true" outlineLevel="0" collapsed="false">
      <c r="A448" s="49" t="s">
        <v>473</v>
      </c>
      <c r="B448" s="50"/>
      <c r="C448" s="51" t="s">
        <v>474</v>
      </c>
      <c r="D448" s="61"/>
      <c r="E448" s="61"/>
      <c r="F448" s="61"/>
      <c r="G448" s="61"/>
      <c r="H448" s="61"/>
      <c r="I448" s="61"/>
      <c r="J448" s="61"/>
      <c r="K448" s="59"/>
      <c r="L448" s="0"/>
      <c r="M448" s="0"/>
      <c r="N448" s="0"/>
      <c r="O448" s="0"/>
      <c r="P448" s="0"/>
      <c r="Q448" s="0"/>
    </row>
    <row r="449" customFormat="false" ht="15.75" hidden="false" customHeight="true" outlineLevel="0" collapsed="false">
      <c r="A449" s="62"/>
      <c r="B449" s="53" t="n">
        <v>40901</v>
      </c>
      <c r="C449" s="54" t="s">
        <v>475</v>
      </c>
      <c r="D449" s="55" t="n">
        <v>5709281.66</v>
      </c>
      <c r="E449" s="56" t="n">
        <v>709314996.42</v>
      </c>
      <c r="F449" s="56" t="n">
        <v>0</v>
      </c>
      <c r="G449" s="56" t="n">
        <v>709314996.42</v>
      </c>
      <c r="H449" s="56" t="n">
        <v>708105714.76</v>
      </c>
      <c r="I449" s="56" t="n">
        <v>0</v>
      </c>
      <c r="J449" s="56" t="n">
        <v>708105714.76</v>
      </c>
      <c r="K449" s="56" t="n">
        <v>4500000</v>
      </c>
      <c r="L449" s="0"/>
      <c r="M449" s="0"/>
      <c r="N449" s="0"/>
      <c r="O449" s="0"/>
      <c r="P449" s="0"/>
      <c r="Q449" s="0"/>
    </row>
    <row r="450" customFormat="false" ht="15.75" hidden="false" customHeight="true" outlineLevel="0" collapsed="false">
      <c r="A450" s="62"/>
      <c r="B450" s="53" t="s">
        <v>476</v>
      </c>
      <c r="C450" s="54" t="s">
        <v>477</v>
      </c>
      <c r="D450" s="55" t="n">
        <v>0</v>
      </c>
      <c r="E450" s="56" t="n">
        <v>9924000</v>
      </c>
      <c r="F450" s="56" t="n">
        <v>0</v>
      </c>
      <c r="G450" s="56" t="n">
        <v>9924000</v>
      </c>
      <c r="H450" s="56" t="n">
        <v>9924000</v>
      </c>
      <c r="I450" s="56" t="n">
        <v>0</v>
      </c>
      <c r="J450" s="56" t="n">
        <v>9924000</v>
      </c>
      <c r="K450" s="56" t="n">
        <v>0</v>
      </c>
      <c r="L450" s="0"/>
      <c r="M450" s="0"/>
      <c r="N450" s="0"/>
      <c r="O450" s="0"/>
      <c r="P450" s="0"/>
      <c r="Q450" s="0"/>
    </row>
    <row r="451" customFormat="false" ht="15.75" hidden="false" customHeight="true" outlineLevel="0" collapsed="false">
      <c r="A451" s="62"/>
      <c r="B451" s="53" t="s">
        <v>478</v>
      </c>
      <c r="C451" s="54" t="s">
        <v>479</v>
      </c>
      <c r="D451" s="55" t="n">
        <v>0</v>
      </c>
      <c r="E451" s="56" t="n">
        <v>1.97</v>
      </c>
      <c r="F451" s="56" t="n">
        <v>0</v>
      </c>
      <c r="G451" s="56" t="n">
        <v>1.97</v>
      </c>
      <c r="H451" s="56" t="n">
        <v>1.97</v>
      </c>
      <c r="I451" s="56" t="n">
        <v>0</v>
      </c>
      <c r="J451" s="56" t="n">
        <v>1.97</v>
      </c>
      <c r="K451" s="56" t="n">
        <v>0</v>
      </c>
      <c r="L451" s="0"/>
      <c r="M451" s="0"/>
      <c r="N451" s="0"/>
      <c r="O451" s="0"/>
      <c r="P451" s="0"/>
      <c r="Q451" s="0"/>
    </row>
    <row r="452" customFormat="false" ht="15.75" hidden="false" customHeight="true" outlineLevel="0" collapsed="false">
      <c r="A452" s="62"/>
      <c r="B452" s="53" t="n">
        <v>40905</v>
      </c>
      <c r="C452" s="54" t="s">
        <v>480</v>
      </c>
      <c r="D452" s="55" t="n">
        <v>99490</v>
      </c>
      <c r="E452" s="56" t="n">
        <v>214442095.7</v>
      </c>
      <c r="F452" s="56" t="n">
        <v>45669.68</v>
      </c>
      <c r="G452" s="56" t="n">
        <v>214487765.38</v>
      </c>
      <c r="H452" s="56" t="n">
        <v>214586995.7</v>
      </c>
      <c r="I452" s="56" t="n">
        <v>45669.68</v>
      </c>
      <c r="J452" s="56" t="n">
        <v>214632665.38</v>
      </c>
      <c r="K452" s="56" t="n">
        <v>244390</v>
      </c>
      <c r="L452" s="0"/>
      <c r="M452" s="0"/>
      <c r="N452" s="0"/>
      <c r="O452" s="0"/>
      <c r="P452" s="0"/>
      <c r="Q452" s="0"/>
    </row>
    <row r="453" customFormat="false" ht="15.75" hidden="false" customHeight="true" outlineLevel="0" collapsed="false">
      <c r="A453" s="62"/>
      <c r="B453" s="53" t="s">
        <v>481</v>
      </c>
      <c r="C453" s="54" t="s">
        <v>482</v>
      </c>
      <c r="D453" s="55" t="n">
        <v>0</v>
      </c>
      <c r="E453" s="56" t="n">
        <v>19642185453.19</v>
      </c>
      <c r="F453" s="56" t="n">
        <v>0</v>
      </c>
      <c r="G453" s="56" t="n">
        <v>19642185453.19</v>
      </c>
      <c r="H453" s="56" t="n">
        <v>19642185453.19</v>
      </c>
      <c r="I453" s="56" t="n">
        <v>0</v>
      </c>
      <c r="J453" s="56" t="n">
        <v>19642185453.19</v>
      </c>
      <c r="K453" s="56" t="n">
        <v>0</v>
      </c>
      <c r="L453" s="0"/>
      <c r="M453" s="0"/>
      <c r="N453" s="0"/>
      <c r="O453" s="0"/>
      <c r="P453" s="0"/>
      <c r="Q453" s="0"/>
    </row>
    <row r="454" customFormat="false" ht="15.75" hidden="false" customHeight="true" outlineLevel="0" collapsed="false">
      <c r="A454" s="62"/>
      <c r="B454" s="67" t="s">
        <v>483</v>
      </c>
      <c r="C454" s="85" t="s">
        <v>484</v>
      </c>
      <c r="D454" s="55" t="n">
        <v>0</v>
      </c>
      <c r="E454" s="56" t="n">
        <v>0</v>
      </c>
      <c r="F454" s="56" t="n">
        <v>0</v>
      </c>
      <c r="G454" s="56" t="n">
        <v>0</v>
      </c>
      <c r="H454" s="56" t="n">
        <v>0</v>
      </c>
      <c r="I454" s="56" t="n">
        <v>0</v>
      </c>
      <c r="J454" s="56" t="n">
        <v>0</v>
      </c>
      <c r="K454" s="56" t="n">
        <v>0</v>
      </c>
      <c r="L454" s="0"/>
      <c r="M454" s="0"/>
      <c r="N454" s="0"/>
      <c r="O454" s="0"/>
      <c r="P454" s="0"/>
      <c r="Q454" s="0"/>
    </row>
    <row r="455" customFormat="false" ht="15.75" hidden="false" customHeight="true" outlineLevel="0" collapsed="false">
      <c r="A455" s="62"/>
      <c r="B455" s="53" t="n">
        <v>40909</v>
      </c>
      <c r="C455" s="54" t="s">
        <v>485</v>
      </c>
      <c r="D455" s="55" t="n">
        <v>1623986.07</v>
      </c>
      <c r="E455" s="56" t="n">
        <v>2345837.94</v>
      </c>
      <c r="F455" s="56" t="n">
        <v>263758832.48</v>
      </c>
      <c r="G455" s="56" t="n">
        <v>266104670.42</v>
      </c>
      <c r="H455" s="56" t="n">
        <v>2349037.94</v>
      </c>
      <c r="I455" s="56" t="n">
        <v>262311298.06</v>
      </c>
      <c r="J455" s="56" t="n">
        <v>264660336</v>
      </c>
      <c r="K455" s="56" t="n">
        <v>179651.65</v>
      </c>
      <c r="L455" s="0"/>
      <c r="M455" s="0"/>
      <c r="N455" s="0"/>
      <c r="O455" s="0"/>
      <c r="P455" s="0"/>
      <c r="Q455" s="0"/>
    </row>
    <row r="456" customFormat="false" ht="15.75" hidden="false" customHeight="true" outlineLevel="0" collapsed="false">
      <c r="A456" s="62"/>
      <c r="B456" s="53" t="n">
        <v>40910</v>
      </c>
      <c r="C456" s="54" t="s">
        <v>486</v>
      </c>
      <c r="D456" s="55" t="n">
        <v>36863.55</v>
      </c>
      <c r="E456" s="56" t="n">
        <v>842949.68</v>
      </c>
      <c r="F456" s="56" t="n">
        <v>67969886.91</v>
      </c>
      <c r="G456" s="56" t="n">
        <v>68812836.59</v>
      </c>
      <c r="H456" s="56" t="n">
        <v>842949.68</v>
      </c>
      <c r="I456" s="56" t="n">
        <v>67994399.66</v>
      </c>
      <c r="J456" s="56" t="n">
        <v>68837349.34</v>
      </c>
      <c r="K456" s="56" t="n">
        <v>61376.3</v>
      </c>
      <c r="L456" s="0"/>
      <c r="M456" s="0"/>
      <c r="N456" s="0"/>
      <c r="O456" s="0"/>
      <c r="P456" s="0"/>
      <c r="Q456" s="0"/>
    </row>
    <row r="457" customFormat="false" ht="15.75" hidden="false" customHeight="true" outlineLevel="0" collapsed="false">
      <c r="A457" s="62"/>
      <c r="B457" s="53" t="n">
        <v>40911</v>
      </c>
      <c r="C457" s="54" t="s">
        <v>487</v>
      </c>
      <c r="D457" s="55" t="n">
        <v>9703894.11</v>
      </c>
      <c r="E457" s="56" t="n">
        <v>23551513791.78</v>
      </c>
      <c r="F457" s="56" t="n">
        <v>0</v>
      </c>
      <c r="G457" s="56" t="n">
        <v>23551513791.78</v>
      </c>
      <c r="H457" s="56" t="n">
        <v>23557237314.42</v>
      </c>
      <c r="I457" s="56" t="n">
        <v>0</v>
      </c>
      <c r="J457" s="56" t="n">
        <v>23557237314.42</v>
      </c>
      <c r="K457" s="56" t="n">
        <v>15427416.75</v>
      </c>
      <c r="L457" s="0"/>
      <c r="M457" s="0"/>
      <c r="N457" s="0"/>
      <c r="O457" s="0"/>
      <c r="P457" s="0"/>
      <c r="Q457" s="0"/>
    </row>
    <row r="458" customFormat="false" ht="15.75" hidden="false" customHeight="true" outlineLevel="0" collapsed="false">
      <c r="A458" s="62"/>
      <c r="B458" s="53" t="s">
        <v>488</v>
      </c>
      <c r="C458" s="54" t="s">
        <v>489</v>
      </c>
      <c r="D458" s="55" t="n">
        <v>16851.9</v>
      </c>
      <c r="E458" s="56" t="n">
        <v>1483790</v>
      </c>
      <c r="F458" s="56" t="n">
        <v>577777080.98</v>
      </c>
      <c r="G458" s="56" t="n">
        <v>579260870.98</v>
      </c>
      <c r="H458" s="56" t="n">
        <v>1483790</v>
      </c>
      <c r="I458" s="56" t="n">
        <v>577762683.7</v>
      </c>
      <c r="J458" s="56" t="n">
        <v>579246473.7</v>
      </c>
      <c r="K458" s="56" t="n">
        <v>2454.62</v>
      </c>
      <c r="L458" s="0"/>
      <c r="M458" s="0"/>
      <c r="N458" s="0"/>
      <c r="O458" s="0"/>
      <c r="P458" s="0"/>
      <c r="Q458" s="0"/>
    </row>
    <row r="459" customFormat="false" ht="15.75" hidden="false" customHeight="true" outlineLevel="0" collapsed="false">
      <c r="A459" s="62"/>
      <c r="B459" s="53" t="s">
        <v>490</v>
      </c>
      <c r="C459" s="54" t="s">
        <v>491</v>
      </c>
      <c r="D459" s="55" t="n">
        <v>4645.51</v>
      </c>
      <c r="E459" s="56" t="n">
        <v>1285100</v>
      </c>
      <c r="F459" s="56" t="n">
        <v>474626564.69</v>
      </c>
      <c r="G459" s="56" t="n">
        <v>475911664.69</v>
      </c>
      <c r="H459" s="56" t="n">
        <v>1285100</v>
      </c>
      <c r="I459" s="56" t="n">
        <v>474626457.93</v>
      </c>
      <c r="J459" s="56" t="n">
        <v>475911557.93</v>
      </c>
      <c r="K459" s="56" t="n">
        <v>4538.75</v>
      </c>
      <c r="L459" s="0"/>
      <c r="M459" s="0"/>
      <c r="N459" s="0"/>
      <c r="O459" s="0"/>
      <c r="P459" s="0"/>
      <c r="Q459" s="0"/>
    </row>
    <row r="460" customFormat="false" ht="15.75" hidden="false" customHeight="true" outlineLevel="0" collapsed="false">
      <c r="A460" s="57"/>
      <c r="B460" s="58"/>
      <c r="C460" s="54" t="s">
        <v>492</v>
      </c>
      <c r="D460" s="59" t="n">
        <v>17195012.8</v>
      </c>
      <c r="E460" s="60" t="n">
        <v>44133338016.68</v>
      </c>
      <c r="F460" s="60" t="n">
        <v>1384178034.74</v>
      </c>
      <c r="G460" s="60" t="n">
        <v>45517516051.42</v>
      </c>
      <c r="H460" s="60" t="n">
        <v>44138000357.66</v>
      </c>
      <c r="I460" s="60" t="n">
        <v>1382740509.03</v>
      </c>
      <c r="J460" s="60" t="n">
        <v>45520740866.69</v>
      </c>
      <c r="K460" s="60" t="n">
        <v>20419828.07</v>
      </c>
      <c r="L460" s="0"/>
      <c r="M460" s="0"/>
      <c r="N460" s="0"/>
      <c r="O460" s="0"/>
      <c r="P460" s="0"/>
      <c r="Q460" s="0"/>
    </row>
    <row r="461" customFormat="false" ht="15.75" hidden="false" customHeight="true" outlineLevel="0" collapsed="false">
      <c r="A461" s="49" t="s">
        <v>493</v>
      </c>
      <c r="B461" s="50"/>
      <c r="C461" s="51" t="s">
        <v>494</v>
      </c>
      <c r="D461" s="61"/>
      <c r="E461" s="61"/>
      <c r="F461" s="61"/>
      <c r="G461" s="61"/>
      <c r="H461" s="61"/>
      <c r="I461" s="61"/>
      <c r="J461" s="61"/>
      <c r="K461" s="59"/>
      <c r="L461" s="0"/>
      <c r="M461" s="0"/>
      <c r="N461" s="0"/>
      <c r="O461" s="0"/>
      <c r="P461" s="0"/>
      <c r="Q461" s="0"/>
    </row>
    <row r="462" customFormat="false" ht="15.75" hidden="false" customHeight="true" outlineLevel="0" collapsed="false">
      <c r="A462" s="52"/>
      <c r="B462" s="66" t="n">
        <v>41503</v>
      </c>
      <c r="C462" s="54" t="s">
        <v>92</v>
      </c>
      <c r="D462" s="55" t="n">
        <v>0</v>
      </c>
      <c r="E462" s="56" t="n">
        <v>130000000</v>
      </c>
      <c r="F462" s="56" t="n">
        <v>0</v>
      </c>
      <c r="G462" s="56" t="n">
        <v>130000000</v>
      </c>
      <c r="H462" s="56" t="n">
        <v>130000000</v>
      </c>
      <c r="I462" s="56" t="n">
        <v>0</v>
      </c>
      <c r="J462" s="56" t="n">
        <v>130000000</v>
      </c>
      <c r="K462" s="56" t="n">
        <v>0</v>
      </c>
      <c r="L462" s="0"/>
      <c r="M462" s="0"/>
      <c r="N462" s="0"/>
      <c r="O462" s="0"/>
      <c r="P462" s="0"/>
      <c r="Q462" s="0"/>
    </row>
    <row r="463" customFormat="false" ht="15.75" hidden="false" customHeight="true" outlineLevel="0" collapsed="false">
      <c r="A463" s="52"/>
      <c r="B463" s="66" t="n">
        <v>41504</v>
      </c>
      <c r="C463" s="54" t="s">
        <v>84</v>
      </c>
      <c r="D463" s="55" t="n">
        <v>0</v>
      </c>
      <c r="E463" s="56" t="n">
        <v>2000000</v>
      </c>
      <c r="F463" s="56" t="n">
        <v>0</v>
      </c>
      <c r="G463" s="56" t="n">
        <v>2000000</v>
      </c>
      <c r="H463" s="56" t="n">
        <v>2000000</v>
      </c>
      <c r="I463" s="56" t="n">
        <v>0</v>
      </c>
      <c r="J463" s="56" t="n">
        <v>2000000</v>
      </c>
      <c r="K463" s="56" t="n">
        <v>0</v>
      </c>
      <c r="L463" s="0"/>
      <c r="M463" s="0"/>
      <c r="N463" s="0"/>
      <c r="O463" s="0"/>
      <c r="P463" s="0"/>
      <c r="Q463" s="0"/>
    </row>
    <row r="464" customFormat="false" ht="15.75" hidden="false" customHeight="true" outlineLevel="0" collapsed="false">
      <c r="A464" s="52"/>
      <c r="B464" s="66" t="n">
        <v>41505</v>
      </c>
      <c r="C464" s="54" t="s">
        <v>85</v>
      </c>
      <c r="D464" s="55" t="n">
        <v>1500000</v>
      </c>
      <c r="E464" s="56" t="n">
        <v>3500000</v>
      </c>
      <c r="F464" s="56" t="n">
        <v>0</v>
      </c>
      <c r="G464" s="56" t="n">
        <v>3500000</v>
      </c>
      <c r="H464" s="56" t="n">
        <v>2000000</v>
      </c>
      <c r="I464" s="56" t="n">
        <v>0</v>
      </c>
      <c r="J464" s="56" t="n">
        <v>2000000</v>
      </c>
      <c r="K464" s="56" t="n">
        <v>0</v>
      </c>
      <c r="L464" s="0"/>
      <c r="M464" s="0"/>
      <c r="N464" s="0"/>
      <c r="O464" s="0"/>
      <c r="P464" s="0"/>
      <c r="Q464" s="0"/>
    </row>
    <row r="465" customFormat="false" ht="15.75" hidden="false" customHeight="true" outlineLevel="0" collapsed="false">
      <c r="A465" s="52"/>
      <c r="B465" s="66" t="n">
        <v>41506</v>
      </c>
      <c r="C465" s="54" t="s">
        <v>136</v>
      </c>
      <c r="D465" s="55" t="n">
        <v>1500000</v>
      </c>
      <c r="E465" s="56" t="n">
        <v>1500000</v>
      </c>
      <c r="F465" s="56" t="n">
        <v>0</v>
      </c>
      <c r="G465" s="56" t="n">
        <v>1500000</v>
      </c>
      <c r="H465" s="56" t="n">
        <v>0</v>
      </c>
      <c r="I465" s="56" t="n">
        <v>0</v>
      </c>
      <c r="J465" s="56" t="n">
        <v>0</v>
      </c>
      <c r="K465" s="56" t="n">
        <v>0</v>
      </c>
      <c r="L465" s="0"/>
      <c r="M465" s="0"/>
      <c r="N465" s="0"/>
      <c r="O465" s="0"/>
      <c r="P465" s="0"/>
      <c r="Q465" s="0"/>
    </row>
    <row r="466" customFormat="false" ht="15.75" hidden="false" customHeight="true" outlineLevel="0" collapsed="false">
      <c r="A466" s="57"/>
      <c r="B466" s="58"/>
      <c r="C466" s="54" t="s">
        <v>495</v>
      </c>
      <c r="D466" s="59" t="n">
        <v>3000000</v>
      </c>
      <c r="E466" s="60" t="n">
        <v>137000000</v>
      </c>
      <c r="F466" s="60" t="n">
        <v>0</v>
      </c>
      <c r="G466" s="60" t="n">
        <v>137000000</v>
      </c>
      <c r="H466" s="60" t="n">
        <v>134000000</v>
      </c>
      <c r="I466" s="60" t="n">
        <v>0</v>
      </c>
      <c r="J466" s="60" t="n">
        <v>134000000</v>
      </c>
      <c r="K466" s="60" t="n">
        <v>0</v>
      </c>
      <c r="L466" s="0"/>
      <c r="M466" s="0"/>
      <c r="N466" s="0"/>
      <c r="O466" s="0"/>
      <c r="P466" s="0"/>
      <c r="Q466" s="0"/>
    </row>
    <row r="467" customFormat="false" ht="15.75" hidden="false" customHeight="true" outlineLevel="0" collapsed="false">
      <c r="A467" s="49" t="s">
        <v>496</v>
      </c>
      <c r="B467" s="50"/>
      <c r="C467" s="51" t="s">
        <v>497</v>
      </c>
      <c r="D467" s="61"/>
      <c r="E467" s="61"/>
      <c r="F467" s="61"/>
      <c r="G467" s="61"/>
      <c r="H467" s="61"/>
      <c r="I467" s="61"/>
      <c r="J467" s="61"/>
      <c r="K467" s="59"/>
      <c r="L467" s="0"/>
      <c r="M467" s="0"/>
      <c r="N467" s="0"/>
      <c r="O467" s="0"/>
      <c r="P467" s="0"/>
      <c r="Q467" s="0"/>
    </row>
    <row r="468" customFormat="false" ht="15.75" hidden="false" customHeight="true" outlineLevel="0" collapsed="false">
      <c r="A468" s="62"/>
      <c r="B468" s="53" t="s">
        <v>498</v>
      </c>
      <c r="C468" s="54" t="s">
        <v>149</v>
      </c>
      <c r="D468" s="55" t="n">
        <v>0</v>
      </c>
      <c r="E468" s="56" t="n">
        <v>0</v>
      </c>
      <c r="F468" s="56" t="n">
        <v>5281407.83</v>
      </c>
      <c r="G468" s="56" t="n">
        <v>5281407.83</v>
      </c>
      <c r="H468" s="56" t="n">
        <v>0</v>
      </c>
      <c r="I468" s="56" t="n">
        <v>5281407.83</v>
      </c>
      <c r="J468" s="56" t="n">
        <v>5281407.83</v>
      </c>
      <c r="K468" s="56" t="n">
        <v>0</v>
      </c>
      <c r="L468" s="0"/>
      <c r="M468" s="0"/>
      <c r="N468" s="0"/>
      <c r="O468" s="0"/>
      <c r="P468" s="0"/>
      <c r="Q468" s="0"/>
    </row>
    <row r="469" customFormat="false" ht="15.75" hidden="false" customHeight="true" outlineLevel="0" collapsed="false">
      <c r="A469" s="62"/>
      <c r="B469" s="53" t="s">
        <v>499</v>
      </c>
      <c r="C469" s="54" t="s">
        <v>92</v>
      </c>
      <c r="D469" s="55" t="n">
        <v>0</v>
      </c>
      <c r="E469" s="56" t="n">
        <v>6000000</v>
      </c>
      <c r="F469" s="56" t="n">
        <v>17569252.26</v>
      </c>
      <c r="G469" s="56" t="n">
        <v>23569252.26</v>
      </c>
      <c r="H469" s="56" t="n">
        <v>6000000</v>
      </c>
      <c r="I469" s="56" t="n">
        <v>17569252.26</v>
      </c>
      <c r="J469" s="56" t="n">
        <v>23569252.26</v>
      </c>
      <c r="K469" s="56" t="n">
        <v>0</v>
      </c>
      <c r="L469" s="0"/>
      <c r="M469" s="0"/>
      <c r="N469" s="0"/>
      <c r="O469" s="0"/>
      <c r="P469" s="0"/>
      <c r="Q469" s="0"/>
    </row>
    <row r="470" customFormat="false" ht="15.75" hidden="false" customHeight="true" outlineLevel="0" collapsed="false">
      <c r="A470" s="62"/>
      <c r="B470" s="53" t="s">
        <v>500</v>
      </c>
      <c r="C470" s="54" t="s">
        <v>84</v>
      </c>
      <c r="D470" s="55" t="n">
        <v>6935050.37</v>
      </c>
      <c r="E470" s="56" t="n">
        <v>6000000</v>
      </c>
      <c r="F470" s="56" t="n">
        <v>6935050.37</v>
      </c>
      <c r="G470" s="56" t="n">
        <v>12935050.37</v>
      </c>
      <c r="H470" s="56" t="n">
        <v>6000000</v>
      </c>
      <c r="I470" s="56" t="n">
        <v>0</v>
      </c>
      <c r="J470" s="56" t="n">
        <v>6000000</v>
      </c>
      <c r="K470" s="56" t="n">
        <v>0</v>
      </c>
      <c r="L470" s="0"/>
      <c r="M470" s="0"/>
      <c r="N470" s="0"/>
      <c r="O470" s="0"/>
      <c r="P470" s="0"/>
      <c r="Q470" s="0"/>
    </row>
    <row r="471" customFormat="false" ht="15.75" hidden="false" customHeight="true" outlineLevel="0" collapsed="false">
      <c r="A471" s="57"/>
      <c r="B471" s="58"/>
      <c r="C471" s="54" t="s">
        <v>501</v>
      </c>
      <c r="D471" s="59" t="n">
        <v>6935050.37</v>
      </c>
      <c r="E471" s="60" t="n">
        <v>12000000</v>
      </c>
      <c r="F471" s="60" t="n">
        <v>29785710.46</v>
      </c>
      <c r="G471" s="60" t="n">
        <v>41785710.46</v>
      </c>
      <c r="H471" s="60" t="n">
        <v>12000000</v>
      </c>
      <c r="I471" s="60" t="n">
        <v>22850660.09</v>
      </c>
      <c r="J471" s="60" t="n">
        <v>34850660.09</v>
      </c>
      <c r="K471" s="60" t="n">
        <v>0</v>
      </c>
      <c r="L471" s="0"/>
      <c r="M471" s="0"/>
      <c r="N471" s="0"/>
      <c r="O471" s="0"/>
      <c r="P471" s="0"/>
      <c r="Q471" s="0"/>
    </row>
    <row r="472" customFormat="false" ht="15.75" hidden="false" customHeight="true" outlineLevel="0" collapsed="false">
      <c r="A472" s="49" t="s">
        <v>502</v>
      </c>
      <c r="B472" s="50"/>
      <c r="C472" s="51" t="s">
        <v>503</v>
      </c>
      <c r="D472" s="61"/>
      <c r="E472" s="61"/>
      <c r="F472" s="61"/>
      <c r="G472" s="61"/>
      <c r="H472" s="61"/>
      <c r="I472" s="61"/>
      <c r="J472" s="61"/>
      <c r="K472" s="59"/>
      <c r="L472" s="0"/>
      <c r="M472" s="0"/>
      <c r="N472" s="0"/>
      <c r="O472" s="0"/>
      <c r="P472" s="0"/>
      <c r="Q472" s="0"/>
    </row>
    <row r="473" customFormat="false" ht="15.75" hidden="false" customHeight="true" outlineLevel="0" collapsed="false">
      <c r="A473" s="52"/>
      <c r="B473" s="66" t="n">
        <v>42003</v>
      </c>
      <c r="C473" s="54" t="s">
        <v>92</v>
      </c>
      <c r="D473" s="55" t="n">
        <v>0</v>
      </c>
      <c r="E473" s="56" t="n">
        <v>5000000</v>
      </c>
      <c r="F473" s="56" t="n">
        <v>0</v>
      </c>
      <c r="G473" s="56" t="n">
        <v>5000000</v>
      </c>
      <c r="H473" s="56" t="n">
        <v>5000000</v>
      </c>
      <c r="I473" s="56" t="n">
        <v>0</v>
      </c>
      <c r="J473" s="56" t="n">
        <v>5000000</v>
      </c>
      <c r="K473" s="56" t="n">
        <v>0</v>
      </c>
      <c r="L473" s="0"/>
      <c r="M473" s="0"/>
      <c r="N473" s="0"/>
      <c r="O473" s="0"/>
      <c r="P473" s="0"/>
      <c r="Q473" s="0"/>
    </row>
    <row r="474" customFormat="false" ht="15.75" hidden="false" customHeight="true" outlineLevel="0" collapsed="false">
      <c r="A474" s="52"/>
      <c r="B474" s="66" t="n">
        <v>42004</v>
      </c>
      <c r="C474" s="54" t="s">
        <v>122</v>
      </c>
      <c r="D474" s="55" t="n">
        <v>3000000</v>
      </c>
      <c r="E474" s="56" t="n">
        <v>128162000</v>
      </c>
      <c r="F474" s="56" t="n">
        <v>0</v>
      </c>
      <c r="G474" s="56" t="n">
        <v>128162000</v>
      </c>
      <c r="H474" s="56" t="n">
        <v>125662000</v>
      </c>
      <c r="I474" s="56" t="n">
        <v>0</v>
      </c>
      <c r="J474" s="56" t="n">
        <v>125662000</v>
      </c>
      <c r="K474" s="56" t="n">
        <v>500000</v>
      </c>
      <c r="L474" s="0"/>
      <c r="M474" s="0"/>
      <c r="N474" s="0"/>
      <c r="O474" s="0"/>
      <c r="P474" s="0"/>
      <c r="Q474" s="0"/>
    </row>
    <row r="475" customFormat="false" ht="15.75" hidden="false" customHeight="true" outlineLevel="0" collapsed="false">
      <c r="A475" s="52"/>
      <c r="B475" s="66" t="n">
        <v>42005</v>
      </c>
      <c r="C475" s="54" t="s">
        <v>85</v>
      </c>
      <c r="D475" s="55" t="n">
        <v>52515885</v>
      </c>
      <c r="E475" s="56" t="n">
        <v>54300000</v>
      </c>
      <c r="F475" s="56" t="n">
        <v>10449865</v>
      </c>
      <c r="G475" s="56" t="n">
        <v>64749865</v>
      </c>
      <c r="H475" s="56" t="n">
        <v>77950000</v>
      </c>
      <c r="I475" s="56" t="n">
        <v>13507080</v>
      </c>
      <c r="J475" s="56" t="n">
        <v>91457080</v>
      </c>
      <c r="K475" s="56" t="n">
        <v>79223100</v>
      </c>
      <c r="L475" s="0"/>
      <c r="M475" s="0"/>
      <c r="N475" s="0"/>
      <c r="O475" s="0"/>
      <c r="P475" s="0"/>
      <c r="Q475" s="0"/>
    </row>
    <row r="476" customFormat="false" ht="15.75" hidden="false" customHeight="true" outlineLevel="0" collapsed="false">
      <c r="A476" s="52"/>
      <c r="B476" s="66" t="n">
        <v>42006</v>
      </c>
      <c r="C476" s="54" t="s">
        <v>125</v>
      </c>
      <c r="D476" s="55" t="n">
        <v>380448340.48</v>
      </c>
      <c r="E476" s="56" t="n">
        <v>362500000</v>
      </c>
      <c r="F476" s="56" t="n">
        <v>55721731.25</v>
      </c>
      <c r="G476" s="56" t="n">
        <v>418221731.25</v>
      </c>
      <c r="H476" s="56" t="n">
        <v>38700000</v>
      </c>
      <c r="I476" s="56" t="n">
        <v>337980882.93</v>
      </c>
      <c r="J476" s="56" t="n">
        <v>376680882.93</v>
      </c>
      <c r="K476" s="56" t="n">
        <v>338907492.16</v>
      </c>
      <c r="L476" s="0"/>
      <c r="M476" s="0"/>
      <c r="N476" s="0"/>
      <c r="O476" s="0"/>
      <c r="P476" s="0"/>
      <c r="Q476" s="0"/>
    </row>
    <row r="477" customFormat="false" ht="15.75" hidden="false" customHeight="true" outlineLevel="0" collapsed="false">
      <c r="A477" s="57"/>
      <c r="B477" s="58"/>
      <c r="C477" s="54" t="s">
        <v>504</v>
      </c>
      <c r="D477" s="59" t="n">
        <v>435964225.48</v>
      </c>
      <c r="E477" s="60" t="n">
        <v>549962000</v>
      </c>
      <c r="F477" s="60" t="n">
        <v>66171596.25</v>
      </c>
      <c r="G477" s="60" t="n">
        <v>616133596.25</v>
      </c>
      <c r="H477" s="60" t="n">
        <v>247312000</v>
      </c>
      <c r="I477" s="60" t="n">
        <v>351487962.93</v>
      </c>
      <c r="J477" s="60" t="n">
        <v>598799962.93</v>
      </c>
      <c r="K477" s="60" t="n">
        <v>418630592.16</v>
      </c>
      <c r="L477" s="0"/>
      <c r="M477" s="0"/>
      <c r="N477" s="0"/>
      <c r="O477" s="0"/>
      <c r="P477" s="0"/>
      <c r="Q477" s="0"/>
    </row>
    <row r="478" customFormat="false" ht="15.75" hidden="false" customHeight="true" outlineLevel="0" collapsed="false">
      <c r="A478" s="49" t="s">
        <v>505</v>
      </c>
      <c r="B478" s="50"/>
      <c r="C478" s="51" t="s">
        <v>506</v>
      </c>
      <c r="D478" s="61"/>
      <c r="E478" s="61"/>
      <c r="F478" s="61"/>
      <c r="G478" s="61"/>
      <c r="H478" s="61"/>
      <c r="I478" s="61"/>
      <c r="J478" s="61"/>
      <c r="K478" s="59"/>
      <c r="L478" s="0"/>
      <c r="M478" s="0"/>
      <c r="N478" s="0"/>
      <c r="O478" s="0"/>
      <c r="P478" s="0"/>
      <c r="Q478" s="0"/>
    </row>
    <row r="479" customFormat="false" ht="15.75" hidden="false" customHeight="true" outlineLevel="0" collapsed="false">
      <c r="A479" s="62"/>
      <c r="B479" s="53" t="n">
        <v>42101</v>
      </c>
      <c r="C479" s="54" t="s">
        <v>152</v>
      </c>
      <c r="D479" s="55" t="n">
        <v>13052394.62</v>
      </c>
      <c r="E479" s="56" t="n">
        <v>197089917.22</v>
      </c>
      <c r="F479" s="56" t="n">
        <v>12801.16</v>
      </c>
      <c r="G479" s="56" t="n">
        <v>197102718.38</v>
      </c>
      <c r="H479" s="56" t="n">
        <v>184039528.21</v>
      </c>
      <c r="I479" s="56" t="n">
        <v>86493.03</v>
      </c>
      <c r="J479" s="56" t="n">
        <v>184126021.24</v>
      </c>
      <c r="K479" s="56" t="n">
        <v>75697.48</v>
      </c>
      <c r="L479" s="0"/>
      <c r="M479" s="0"/>
      <c r="N479" s="0"/>
      <c r="O479" s="0"/>
      <c r="P479" s="0"/>
      <c r="Q479" s="0"/>
    </row>
    <row r="480" customFormat="false" ht="15.75" hidden="false" customHeight="true" outlineLevel="0" collapsed="false">
      <c r="A480" s="62"/>
      <c r="B480" s="53" t="n">
        <v>42102</v>
      </c>
      <c r="C480" s="54" t="s">
        <v>149</v>
      </c>
      <c r="D480" s="55" t="n">
        <v>203148353.68</v>
      </c>
      <c r="E480" s="56" t="n">
        <v>2670461260.18</v>
      </c>
      <c r="F480" s="56" t="n">
        <v>1594537167.65</v>
      </c>
      <c r="G480" s="56" t="n">
        <v>4264998427.83</v>
      </c>
      <c r="H480" s="56" t="n">
        <v>2710860000</v>
      </c>
      <c r="I480" s="56" t="n">
        <v>1592490074.15</v>
      </c>
      <c r="J480" s="56" t="n">
        <v>4303350074.15</v>
      </c>
      <c r="K480" s="56" t="n">
        <v>241500000</v>
      </c>
      <c r="L480" s="0"/>
      <c r="M480" s="0"/>
      <c r="N480" s="0"/>
      <c r="O480" s="0"/>
      <c r="P480" s="0"/>
      <c r="Q480" s="0"/>
    </row>
    <row r="481" customFormat="false" ht="15.75" hidden="false" customHeight="true" outlineLevel="0" collapsed="false">
      <c r="A481" s="62"/>
      <c r="B481" s="53" t="n">
        <v>42103</v>
      </c>
      <c r="C481" s="54" t="s">
        <v>83</v>
      </c>
      <c r="D481" s="55" t="n">
        <v>337045000</v>
      </c>
      <c r="E481" s="56" t="n">
        <v>4294293999</v>
      </c>
      <c r="F481" s="56" t="n">
        <v>389456411.06</v>
      </c>
      <c r="G481" s="56" t="n">
        <v>4683750410.06</v>
      </c>
      <c r="H481" s="56" t="n">
        <v>5043905499</v>
      </c>
      <c r="I481" s="56" t="n">
        <v>1032058169.9</v>
      </c>
      <c r="J481" s="56" t="n">
        <v>6075963668.9</v>
      </c>
      <c r="K481" s="56" t="n">
        <v>1729258258.84</v>
      </c>
      <c r="L481" s="0"/>
      <c r="M481" s="0"/>
      <c r="N481" s="0"/>
      <c r="O481" s="0"/>
      <c r="P481" s="0"/>
      <c r="Q481" s="0"/>
    </row>
    <row r="482" customFormat="false" ht="15.75" hidden="false" customHeight="true" outlineLevel="0" collapsed="false">
      <c r="A482" s="62"/>
      <c r="B482" s="53" t="n">
        <v>42104</v>
      </c>
      <c r="C482" s="54" t="s">
        <v>122</v>
      </c>
      <c r="D482" s="55" t="n">
        <v>817583225</v>
      </c>
      <c r="E482" s="56" t="n">
        <v>1822768750</v>
      </c>
      <c r="F482" s="56" t="n">
        <v>489292720</v>
      </c>
      <c r="G482" s="56" t="n">
        <v>2312061470</v>
      </c>
      <c r="H482" s="56" t="n">
        <v>1382387999</v>
      </c>
      <c r="I482" s="56" t="n">
        <v>393383565</v>
      </c>
      <c r="J482" s="56" t="n">
        <v>1775771564</v>
      </c>
      <c r="K482" s="56" t="n">
        <v>281293319</v>
      </c>
      <c r="L482" s="0"/>
      <c r="M482" s="0"/>
      <c r="N482" s="0"/>
      <c r="O482" s="0"/>
      <c r="P482" s="0"/>
      <c r="Q482" s="0"/>
    </row>
    <row r="483" customFormat="false" ht="15.75" hidden="false" customHeight="true" outlineLevel="0" collapsed="false">
      <c r="A483" s="62"/>
      <c r="B483" s="53" t="n">
        <v>42105</v>
      </c>
      <c r="C483" s="54" t="s">
        <v>130</v>
      </c>
      <c r="D483" s="55" t="n">
        <v>550914389.62</v>
      </c>
      <c r="E483" s="56" t="n">
        <v>6189972870.43</v>
      </c>
      <c r="F483" s="56" t="n">
        <v>171505199.81</v>
      </c>
      <c r="G483" s="56" t="n">
        <v>6361478070.24</v>
      </c>
      <c r="H483" s="56" t="n">
        <v>6046346045.79</v>
      </c>
      <c r="I483" s="56" t="n">
        <v>559487361.01</v>
      </c>
      <c r="J483" s="56" t="n">
        <v>6605833406.8</v>
      </c>
      <c r="K483" s="56" t="n">
        <v>795269726.18</v>
      </c>
      <c r="L483" s="0"/>
      <c r="M483" s="0"/>
      <c r="N483" s="0"/>
      <c r="O483" s="0"/>
      <c r="P483" s="0"/>
      <c r="Q483" s="0"/>
    </row>
    <row r="484" customFormat="false" ht="15.75" hidden="false" customHeight="true" outlineLevel="0" collapsed="false">
      <c r="A484" s="62"/>
      <c r="B484" s="53" t="n">
        <v>42106</v>
      </c>
      <c r="C484" s="54" t="s">
        <v>136</v>
      </c>
      <c r="D484" s="55" t="n">
        <v>350100010</v>
      </c>
      <c r="E484" s="56" t="n">
        <v>342800010</v>
      </c>
      <c r="F484" s="56" t="n">
        <v>3583.14</v>
      </c>
      <c r="G484" s="56" t="n">
        <v>342803593.14</v>
      </c>
      <c r="H484" s="56" t="n">
        <v>28624800</v>
      </c>
      <c r="I484" s="56" t="n">
        <v>257047.2</v>
      </c>
      <c r="J484" s="56" t="n">
        <v>28881847.2</v>
      </c>
      <c r="K484" s="56" t="n">
        <v>36178264.06</v>
      </c>
      <c r="L484" s="0"/>
      <c r="M484" s="0"/>
      <c r="N484" s="0"/>
      <c r="O484" s="0"/>
      <c r="P484" s="0"/>
      <c r="Q484" s="0"/>
    </row>
    <row r="485" customFormat="false" ht="15.75" hidden="false" customHeight="true" outlineLevel="0" collapsed="false">
      <c r="A485" s="62"/>
      <c r="B485" s="53" t="n">
        <v>42107</v>
      </c>
      <c r="C485" s="54" t="s">
        <v>151</v>
      </c>
      <c r="D485" s="55" t="n">
        <v>10000000</v>
      </c>
      <c r="E485" s="56" t="n">
        <v>10000000</v>
      </c>
      <c r="F485" s="56" t="n">
        <v>0</v>
      </c>
      <c r="G485" s="56" t="n">
        <v>10000000</v>
      </c>
      <c r="H485" s="56" t="n">
        <v>0</v>
      </c>
      <c r="I485" s="56" t="n">
        <v>0</v>
      </c>
      <c r="J485" s="56" t="n">
        <v>0</v>
      </c>
      <c r="K485" s="56" t="n">
        <v>0</v>
      </c>
      <c r="L485" s="0"/>
      <c r="M485" s="0"/>
      <c r="N485" s="0"/>
      <c r="O485" s="0"/>
      <c r="P485" s="0"/>
      <c r="Q485" s="0"/>
    </row>
    <row r="486" customFormat="false" ht="15.75" hidden="false" customHeight="true" outlineLevel="0" collapsed="false">
      <c r="A486" s="57"/>
      <c r="B486" s="58"/>
      <c r="C486" s="54" t="s">
        <v>507</v>
      </c>
      <c r="D486" s="59" t="n">
        <v>2281843372.92</v>
      </c>
      <c r="E486" s="60" t="n">
        <v>15527386806.83</v>
      </c>
      <c r="F486" s="60" t="n">
        <v>2644807882.82</v>
      </c>
      <c r="G486" s="60" t="n">
        <v>18172194689.65</v>
      </c>
      <c r="H486" s="60" t="n">
        <v>15396163872</v>
      </c>
      <c r="I486" s="60" t="n">
        <v>3577762710.29</v>
      </c>
      <c r="J486" s="60" t="n">
        <v>18973926582.29</v>
      </c>
      <c r="K486" s="60" t="n">
        <v>3083575265.56</v>
      </c>
      <c r="L486" s="0"/>
      <c r="M486" s="0"/>
      <c r="N486" s="0"/>
      <c r="O486" s="0"/>
      <c r="P486" s="0"/>
      <c r="Q486" s="0"/>
    </row>
    <row r="487" customFormat="false" ht="15.75" hidden="false" customHeight="true" outlineLevel="0" collapsed="false">
      <c r="A487" s="49" t="s">
        <v>508</v>
      </c>
      <c r="B487" s="50"/>
      <c r="C487" s="51" t="s">
        <v>509</v>
      </c>
      <c r="D487" s="61"/>
      <c r="E487" s="61"/>
      <c r="F487" s="61"/>
      <c r="G487" s="61"/>
      <c r="H487" s="61"/>
      <c r="I487" s="61"/>
      <c r="J487" s="61"/>
      <c r="K487" s="59"/>
      <c r="L487" s="0"/>
      <c r="M487" s="0"/>
      <c r="N487" s="0"/>
      <c r="O487" s="0"/>
      <c r="P487" s="0"/>
      <c r="Q487" s="0"/>
    </row>
    <row r="488" customFormat="false" ht="15.75" hidden="false" customHeight="true" outlineLevel="0" collapsed="false">
      <c r="A488" s="52"/>
      <c r="B488" s="66" t="n">
        <v>42203</v>
      </c>
      <c r="C488" s="54" t="s">
        <v>92</v>
      </c>
      <c r="D488" s="55" t="n">
        <v>13000000</v>
      </c>
      <c r="E488" s="56" t="n">
        <v>44068432.11</v>
      </c>
      <c r="F488" s="56" t="n">
        <v>0</v>
      </c>
      <c r="G488" s="56" t="n">
        <v>44068432.11</v>
      </c>
      <c r="H488" s="56" t="n">
        <v>38068432.11</v>
      </c>
      <c r="I488" s="56" t="n">
        <v>0</v>
      </c>
      <c r="J488" s="56" t="n">
        <v>38068432.11</v>
      </c>
      <c r="K488" s="56" t="n">
        <v>7000000</v>
      </c>
      <c r="L488" s="0"/>
      <c r="M488" s="0"/>
      <c r="N488" s="0"/>
      <c r="O488" s="0"/>
      <c r="P488" s="0"/>
      <c r="Q488" s="0"/>
    </row>
    <row r="489" customFormat="false" ht="15.75" hidden="false" customHeight="true" outlineLevel="0" collapsed="false">
      <c r="A489" s="52"/>
      <c r="B489" s="66" t="n">
        <v>42204</v>
      </c>
      <c r="C489" s="54" t="s">
        <v>122</v>
      </c>
      <c r="D489" s="55" t="n">
        <v>17500000</v>
      </c>
      <c r="E489" s="56" t="n">
        <v>46130000</v>
      </c>
      <c r="F489" s="56" t="n">
        <v>0</v>
      </c>
      <c r="G489" s="56" t="n">
        <v>46130000</v>
      </c>
      <c r="H489" s="56" t="n">
        <v>34630000</v>
      </c>
      <c r="I489" s="56" t="n">
        <v>0</v>
      </c>
      <c r="J489" s="56" t="n">
        <v>34630000</v>
      </c>
      <c r="K489" s="56" t="n">
        <v>6000000</v>
      </c>
      <c r="L489" s="0"/>
      <c r="M489" s="0"/>
      <c r="N489" s="0"/>
      <c r="O489" s="0"/>
      <c r="P489" s="0"/>
      <c r="Q489" s="0"/>
    </row>
    <row r="490" customFormat="false" ht="15.75" hidden="false" customHeight="true" outlineLevel="0" collapsed="false">
      <c r="A490" s="52"/>
      <c r="B490" s="66" t="n">
        <v>42205</v>
      </c>
      <c r="C490" s="54" t="s">
        <v>85</v>
      </c>
      <c r="D490" s="55" t="n">
        <v>18105502</v>
      </c>
      <c r="E490" s="56" t="n">
        <v>33737457.01</v>
      </c>
      <c r="F490" s="56" t="n">
        <v>0</v>
      </c>
      <c r="G490" s="56" t="n">
        <v>33737457.01</v>
      </c>
      <c r="H490" s="56" t="n">
        <v>17631955.01</v>
      </c>
      <c r="I490" s="56" t="n">
        <v>0</v>
      </c>
      <c r="J490" s="56" t="n">
        <v>17631955.01</v>
      </c>
      <c r="K490" s="56" t="n">
        <v>2000000</v>
      </c>
      <c r="L490" s="0"/>
      <c r="M490" s="0"/>
      <c r="N490" s="0"/>
      <c r="O490" s="0"/>
      <c r="P490" s="0"/>
      <c r="Q490" s="0"/>
    </row>
    <row r="491" customFormat="false" ht="15.75" hidden="false" customHeight="true" outlineLevel="0" collapsed="false">
      <c r="A491" s="52"/>
      <c r="B491" s="66" t="n">
        <v>42206</v>
      </c>
      <c r="C491" s="54" t="s">
        <v>136</v>
      </c>
      <c r="D491" s="55" t="n">
        <v>27301955</v>
      </c>
      <c r="E491" s="56" t="n">
        <v>27301955</v>
      </c>
      <c r="F491" s="56" t="n">
        <v>0</v>
      </c>
      <c r="G491" s="56" t="n">
        <v>27301955</v>
      </c>
      <c r="H491" s="56" t="n">
        <v>0</v>
      </c>
      <c r="I491" s="56" t="n">
        <v>0</v>
      </c>
      <c r="J491" s="56" t="n">
        <v>0</v>
      </c>
      <c r="K491" s="56" t="n">
        <v>0</v>
      </c>
      <c r="L491" s="0"/>
      <c r="M491" s="0"/>
      <c r="N491" s="0"/>
      <c r="O491" s="0"/>
      <c r="P491" s="0"/>
      <c r="Q491" s="0"/>
    </row>
    <row r="492" customFormat="false" ht="15.75" hidden="false" customHeight="true" outlineLevel="0" collapsed="false">
      <c r="A492" s="57"/>
      <c r="B492" s="58"/>
      <c r="C492" s="54" t="s">
        <v>510</v>
      </c>
      <c r="D492" s="59" t="n">
        <v>75907457</v>
      </c>
      <c r="E492" s="60" t="n">
        <v>151237844.12</v>
      </c>
      <c r="F492" s="60" t="n">
        <v>0</v>
      </c>
      <c r="G492" s="60" t="n">
        <v>151237844.12</v>
      </c>
      <c r="H492" s="60" t="n">
        <v>90330387.12</v>
      </c>
      <c r="I492" s="60" t="n">
        <v>0</v>
      </c>
      <c r="J492" s="60" t="n">
        <v>90330387.12</v>
      </c>
      <c r="K492" s="60" t="n">
        <v>15000000</v>
      </c>
      <c r="L492" s="0"/>
      <c r="M492" s="0"/>
      <c r="N492" s="0"/>
      <c r="O492" s="0"/>
      <c r="P492" s="0"/>
      <c r="Q492" s="0"/>
    </row>
    <row r="493" customFormat="false" ht="15.75" hidden="false" customHeight="true" outlineLevel="0" collapsed="false">
      <c r="A493" s="49" t="s">
        <v>511</v>
      </c>
      <c r="B493" s="50"/>
      <c r="C493" s="51" t="s">
        <v>512</v>
      </c>
      <c r="D493" s="61"/>
      <c r="E493" s="61"/>
      <c r="F493" s="61"/>
      <c r="G493" s="61"/>
      <c r="H493" s="61"/>
      <c r="I493" s="61"/>
      <c r="J493" s="61"/>
      <c r="K493" s="59"/>
      <c r="L493" s="0"/>
      <c r="M493" s="0"/>
      <c r="N493" s="0"/>
      <c r="O493" s="0"/>
      <c r="P493" s="0"/>
      <c r="Q493" s="0"/>
    </row>
    <row r="494" customFormat="false" ht="15.75" hidden="false" customHeight="true" outlineLevel="0" collapsed="false">
      <c r="A494" s="62"/>
      <c r="B494" s="53" t="n">
        <v>42301</v>
      </c>
      <c r="C494" s="54" t="s">
        <v>513</v>
      </c>
      <c r="D494" s="55" t="n">
        <v>562829083.98</v>
      </c>
      <c r="E494" s="56" t="n">
        <v>12912084196.38</v>
      </c>
      <c r="F494" s="56" t="n">
        <v>4117588641.95</v>
      </c>
      <c r="G494" s="56" t="n">
        <v>17029672838.33</v>
      </c>
      <c r="H494" s="56" t="n">
        <v>13044562898.4</v>
      </c>
      <c r="I494" s="56" t="n">
        <v>4150026772.62</v>
      </c>
      <c r="J494" s="56" t="n">
        <v>17194589671.02</v>
      </c>
      <c r="K494" s="56" t="n">
        <v>727745916.67</v>
      </c>
      <c r="L494" s="0"/>
      <c r="M494" s="0"/>
      <c r="N494" s="0"/>
      <c r="O494" s="0"/>
      <c r="P494" s="0"/>
      <c r="Q494" s="0"/>
    </row>
    <row r="495" customFormat="false" ht="15.75" hidden="false" customHeight="true" outlineLevel="0" collapsed="false">
      <c r="A495" s="62"/>
      <c r="B495" s="53" t="n">
        <v>42303</v>
      </c>
      <c r="C495" s="54" t="s">
        <v>514</v>
      </c>
      <c r="D495" s="55" t="n">
        <v>104006783.35</v>
      </c>
      <c r="E495" s="56" t="n">
        <v>280299568.41</v>
      </c>
      <c r="F495" s="56" t="n">
        <v>21659420.4</v>
      </c>
      <c r="G495" s="56" t="n">
        <v>301958988.81</v>
      </c>
      <c r="H495" s="56" t="n">
        <v>181273575.1</v>
      </c>
      <c r="I495" s="56" t="n">
        <v>16680069.91</v>
      </c>
      <c r="J495" s="56" t="n">
        <v>197953645.01</v>
      </c>
      <c r="K495" s="56" t="n">
        <v>1439.55</v>
      </c>
      <c r="L495" s="0"/>
      <c r="M495" s="0"/>
      <c r="N495" s="0"/>
      <c r="O495" s="0"/>
      <c r="P495" s="0"/>
      <c r="Q495" s="0"/>
    </row>
    <row r="496" customFormat="false" ht="15.75" hidden="false" customHeight="true" outlineLevel="0" collapsed="false">
      <c r="A496" s="62"/>
      <c r="B496" s="53" t="n">
        <v>42304</v>
      </c>
      <c r="C496" s="54" t="s">
        <v>515</v>
      </c>
      <c r="D496" s="55" t="n">
        <v>1342571768.96</v>
      </c>
      <c r="E496" s="56" t="n">
        <v>2992423309.83</v>
      </c>
      <c r="F496" s="56" t="n">
        <v>276439480.44</v>
      </c>
      <c r="G496" s="56" t="n">
        <v>3268862790.27</v>
      </c>
      <c r="H496" s="56" t="n">
        <v>1896389979.2</v>
      </c>
      <c r="I496" s="56" t="n">
        <v>256582971.25</v>
      </c>
      <c r="J496" s="56" t="n">
        <v>2152972950.45</v>
      </c>
      <c r="K496" s="56" t="n">
        <v>226681929.14</v>
      </c>
      <c r="L496" s="0"/>
      <c r="M496" s="0"/>
      <c r="N496" s="0"/>
      <c r="O496" s="0"/>
      <c r="P496" s="0"/>
      <c r="Q496" s="0"/>
    </row>
    <row r="497" customFormat="false" ht="15.75" hidden="false" customHeight="true" outlineLevel="0" collapsed="false">
      <c r="A497" s="62"/>
      <c r="B497" s="53" t="n">
        <v>42305</v>
      </c>
      <c r="C497" s="54" t="s">
        <v>516</v>
      </c>
      <c r="D497" s="55" t="n">
        <v>5952724746.87</v>
      </c>
      <c r="E497" s="56" t="n">
        <v>11672993305.6</v>
      </c>
      <c r="F497" s="56" t="n">
        <v>2222862072.63</v>
      </c>
      <c r="G497" s="56" t="n">
        <v>13895855378.23</v>
      </c>
      <c r="H497" s="56" t="n">
        <v>9293632815.37</v>
      </c>
      <c r="I497" s="56" t="n">
        <v>1434853818.01</v>
      </c>
      <c r="J497" s="56" t="n">
        <v>10728486633.38</v>
      </c>
      <c r="K497" s="56" t="n">
        <v>2785356002.02</v>
      </c>
      <c r="L497" s="0"/>
      <c r="M497" s="0"/>
      <c r="N497" s="0"/>
      <c r="O497" s="0"/>
      <c r="P497" s="0"/>
      <c r="Q497" s="0"/>
    </row>
    <row r="498" customFormat="false" ht="15.75" hidden="false" customHeight="true" outlineLevel="0" collapsed="false">
      <c r="A498" s="62"/>
      <c r="B498" s="53" t="n">
        <v>42306</v>
      </c>
      <c r="C498" s="54" t="s">
        <v>517</v>
      </c>
      <c r="D498" s="55" t="n">
        <v>12868780406.73</v>
      </c>
      <c r="E498" s="56" t="n">
        <v>26067445170.95</v>
      </c>
      <c r="F498" s="56" t="n">
        <v>3494815210.84</v>
      </c>
      <c r="G498" s="56" t="n">
        <v>29562260381.79</v>
      </c>
      <c r="H498" s="56" t="n">
        <v>26549995384.66</v>
      </c>
      <c r="I498" s="56" t="n">
        <v>4427753499.88</v>
      </c>
      <c r="J498" s="56" t="n">
        <v>30977748884.54</v>
      </c>
      <c r="K498" s="56" t="n">
        <v>14284268909.48</v>
      </c>
      <c r="L498" s="0"/>
      <c r="M498" s="0"/>
      <c r="N498" s="0"/>
      <c r="O498" s="0"/>
      <c r="P498" s="0"/>
      <c r="Q498" s="0"/>
    </row>
    <row r="499" customFormat="false" ht="15.75" hidden="false" customHeight="true" outlineLevel="0" collapsed="false">
      <c r="A499" s="62"/>
      <c r="B499" s="53" t="n">
        <v>42307</v>
      </c>
      <c r="C499" s="54" t="s">
        <v>518</v>
      </c>
      <c r="D499" s="55" t="n">
        <v>446957756.41</v>
      </c>
      <c r="E499" s="56" t="n">
        <v>761345449.37</v>
      </c>
      <c r="F499" s="56" t="n">
        <v>45285603.29</v>
      </c>
      <c r="G499" s="56" t="n">
        <v>806631052.66</v>
      </c>
      <c r="H499" s="56" t="n">
        <v>922319658.46</v>
      </c>
      <c r="I499" s="56" t="n">
        <v>30760280.85</v>
      </c>
      <c r="J499" s="56" t="n">
        <v>953079939.31</v>
      </c>
      <c r="K499" s="56" t="n">
        <v>593406643.06</v>
      </c>
      <c r="L499" s="0"/>
      <c r="M499" s="0"/>
      <c r="N499" s="0"/>
      <c r="O499" s="0"/>
      <c r="P499" s="0"/>
      <c r="Q499" s="0"/>
    </row>
    <row r="500" customFormat="false" ht="15.75" hidden="false" customHeight="true" outlineLevel="0" collapsed="false">
      <c r="A500" s="52"/>
      <c r="B500" s="53" t="n">
        <v>42309</v>
      </c>
      <c r="C500" s="54" t="s">
        <v>519</v>
      </c>
      <c r="D500" s="55" t="n">
        <v>924304742.81</v>
      </c>
      <c r="E500" s="56" t="n">
        <v>35699973991.46</v>
      </c>
      <c r="F500" s="56" t="n">
        <v>26407247.25</v>
      </c>
      <c r="G500" s="56" t="n">
        <v>35726381238.71</v>
      </c>
      <c r="H500" s="56" t="n">
        <v>36858596854.84</v>
      </c>
      <c r="I500" s="56" t="n">
        <v>25607171.67</v>
      </c>
      <c r="J500" s="56" t="n">
        <v>36884204026.51</v>
      </c>
      <c r="K500" s="56" t="n">
        <v>2082127530.61</v>
      </c>
      <c r="L500" s="0"/>
      <c r="M500" s="0"/>
      <c r="N500" s="0"/>
      <c r="O500" s="0"/>
      <c r="P500" s="0"/>
      <c r="Q500" s="0"/>
    </row>
    <row r="501" customFormat="false" ht="15.75" hidden="false" customHeight="true" outlineLevel="0" collapsed="false">
      <c r="A501" s="62"/>
      <c r="B501" s="53" t="n">
        <v>42310</v>
      </c>
      <c r="C501" s="54" t="s">
        <v>520</v>
      </c>
      <c r="D501" s="55" t="n">
        <v>57600</v>
      </c>
      <c r="E501" s="56" t="n">
        <v>1322400</v>
      </c>
      <c r="F501" s="56" t="n">
        <v>0</v>
      </c>
      <c r="G501" s="56" t="n">
        <v>1322400</v>
      </c>
      <c r="H501" s="56" t="n">
        <v>1344000</v>
      </c>
      <c r="I501" s="56" t="n">
        <v>0</v>
      </c>
      <c r="J501" s="56" t="n">
        <v>1344000</v>
      </c>
      <c r="K501" s="56" t="n">
        <v>79200</v>
      </c>
      <c r="L501" s="0"/>
      <c r="M501" s="0"/>
      <c r="N501" s="0"/>
      <c r="O501" s="0"/>
      <c r="P501" s="0"/>
      <c r="Q501" s="0"/>
    </row>
    <row r="502" customFormat="false" ht="15.75" hidden="false" customHeight="true" outlineLevel="0" collapsed="false">
      <c r="A502" s="62"/>
      <c r="B502" s="53" t="n">
        <v>42311</v>
      </c>
      <c r="C502" s="54" t="s">
        <v>521</v>
      </c>
      <c r="D502" s="55" t="n">
        <v>177000</v>
      </c>
      <c r="E502" s="56" t="n">
        <v>1460000</v>
      </c>
      <c r="F502" s="56" t="n">
        <v>0</v>
      </c>
      <c r="G502" s="56" t="n">
        <v>1460000</v>
      </c>
      <c r="H502" s="56" t="n">
        <v>1594000</v>
      </c>
      <c r="I502" s="56" t="n">
        <v>0</v>
      </c>
      <c r="J502" s="56" t="n">
        <v>1594000</v>
      </c>
      <c r="K502" s="56" t="n">
        <v>311000</v>
      </c>
      <c r="L502" s="0"/>
      <c r="M502" s="0"/>
      <c r="N502" s="0"/>
      <c r="O502" s="0"/>
      <c r="P502" s="0"/>
      <c r="Q502" s="0"/>
    </row>
    <row r="503" customFormat="false" ht="15.75" hidden="false" customHeight="true" outlineLevel="0" collapsed="false">
      <c r="A503" s="62"/>
      <c r="B503" s="53" t="n">
        <v>42312</v>
      </c>
      <c r="C503" s="54" t="s">
        <v>522</v>
      </c>
      <c r="D503" s="55" t="n">
        <v>312600</v>
      </c>
      <c r="E503" s="56" t="n">
        <v>1044391.53</v>
      </c>
      <c r="F503" s="56" t="n">
        <v>0</v>
      </c>
      <c r="G503" s="56" t="n">
        <v>1044391.53</v>
      </c>
      <c r="H503" s="56" t="n">
        <v>977391.53</v>
      </c>
      <c r="I503" s="56" t="n">
        <v>0</v>
      </c>
      <c r="J503" s="56" t="n">
        <v>977391.53</v>
      </c>
      <c r="K503" s="56" t="n">
        <v>245600</v>
      </c>
      <c r="L503" s="0"/>
      <c r="M503" s="0"/>
      <c r="N503" s="0"/>
      <c r="O503" s="0"/>
      <c r="P503" s="0"/>
      <c r="Q503" s="0"/>
    </row>
    <row r="504" customFormat="false" ht="15.75" hidden="false" customHeight="true" outlineLevel="0" collapsed="false">
      <c r="A504" s="62"/>
      <c r="B504" s="53" t="n">
        <v>42313</v>
      </c>
      <c r="C504" s="54" t="s">
        <v>523</v>
      </c>
      <c r="D504" s="55" t="n">
        <v>1815800</v>
      </c>
      <c r="E504" s="56" t="n">
        <v>2599800</v>
      </c>
      <c r="F504" s="56" t="n">
        <v>0</v>
      </c>
      <c r="G504" s="56" t="n">
        <v>2599800</v>
      </c>
      <c r="H504" s="56" t="n">
        <v>2312800</v>
      </c>
      <c r="I504" s="56" t="n">
        <v>0</v>
      </c>
      <c r="J504" s="56" t="n">
        <v>2312800</v>
      </c>
      <c r="K504" s="56" t="n">
        <v>1528800</v>
      </c>
      <c r="L504" s="0"/>
      <c r="M504" s="0"/>
      <c r="N504" s="0"/>
      <c r="O504" s="0"/>
      <c r="P504" s="0"/>
      <c r="Q504" s="0"/>
    </row>
    <row r="505" customFormat="false" ht="15.75" hidden="false" customHeight="true" outlineLevel="0" collapsed="false">
      <c r="A505" s="62"/>
      <c r="B505" s="53" t="n">
        <v>42314</v>
      </c>
      <c r="C505" s="54" t="s">
        <v>524</v>
      </c>
      <c r="D505" s="55" t="n">
        <v>633400</v>
      </c>
      <c r="E505" s="56" t="n">
        <v>356200</v>
      </c>
      <c r="F505" s="56" t="n">
        <v>0</v>
      </c>
      <c r="G505" s="56" t="n">
        <v>356200</v>
      </c>
      <c r="H505" s="56" t="n">
        <v>1603800</v>
      </c>
      <c r="I505" s="56" t="n">
        <v>0</v>
      </c>
      <c r="J505" s="56" t="n">
        <v>1603800</v>
      </c>
      <c r="K505" s="56" t="n">
        <v>1881000</v>
      </c>
      <c r="L505" s="0"/>
      <c r="M505" s="0"/>
      <c r="N505" s="0"/>
      <c r="O505" s="0"/>
      <c r="P505" s="0"/>
      <c r="Q505" s="0"/>
    </row>
    <row r="506" customFormat="false" ht="15.75" hidden="false" customHeight="true" outlineLevel="0" collapsed="false">
      <c r="A506" s="62"/>
      <c r="B506" s="53" t="n">
        <v>42315</v>
      </c>
      <c r="C506" s="54" t="s">
        <v>525</v>
      </c>
      <c r="D506" s="55" t="n">
        <v>1200</v>
      </c>
      <c r="E506" s="56" t="n">
        <v>4200</v>
      </c>
      <c r="F506" s="56" t="n">
        <v>0</v>
      </c>
      <c r="G506" s="56" t="n">
        <v>4200</v>
      </c>
      <c r="H506" s="56" t="n">
        <v>41600</v>
      </c>
      <c r="I506" s="56" t="n">
        <v>0</v>
      </c>
      <c r="J506" s="56" t="n">
        <v>41600</v>
      </c>
      <c r="K506" s="56" t="n">
        <v>38600</v>
      </c>
      <c r="L506" s="0"/>
      <c r="M506" s="0"/>
      <c r="N506" s="0"/>
      <c r="O506" s="0"/>
      <c r="P506" s="0"/>
      <c r="Q506" s="0"/>
    </row>
    <row r="507" customFormat="false" ht="15.75" hidden="false" customHeight="true" outlineLevel="0" collapsed="false">
      <c r="A507" s="57"/>
      <c r="B507" s="58"/>
      <c r="C507" s="54" t="s">
        <v>526</v>
      </c>
      <c r="D507" s="59" t="n">
        <v>22205172889.11</v>
      </c>
      <c r="E507" s="60" t="n">
        <v>90393351983.53</v>
      </c>
      <c r="F507" s="60" t="n">
        <v>10205057676.8</v>
      </c>
      <c r="G507" s="60" t="n">
        <v>100598409660.33</v>
      </c>
      <c r="H507" s="60" t="n">
        <v>88754644757.56</v>
      </c>
      <c r="I507" s="60" t="n">
        <v>10342264584.19</v>
      </c>
      <c r="J507" s="60" t="n">
        <v>99096909341.75</v>
      </c>
      <c r="K507" s="60" t="n">
        <v>20703672570.53</v>
      </c>
      <c r="L507" s="0"/>
      <c r="M507" s="0"/>
      <c r="N507" s="0"/>
      <c r="O507" s="0"/>
      <c r="P507" s="0"/>
      <c r="Q507" s="0"/>
    </row>
    <row r="508" customFormat="false" ht="15.75" hidden="false" customHeight="true" outlineLevel="0" collapsed="false">
      <c r="A508" s="49" t="s">
        <v>527</v>
      </c>
      <c r="B508" s="50"/>
      <c r="C508" s="51" t="s">
        <v>528</v>
      </c>
      <c r="D508" s="61"/>
      <c r="E508" s="61"/>
      <c r="F508" s="61"/>
      <c r="G508" s="61"/>
      <c r="H508" s="61"/>
      <c r="I508" s="61"/>
      <c r="J508" s="61"/>
      <c r="K508" s="59"/>
      <c r="L508" s="0"/>
      <c r="M508" s="0"/>
      <c r="N508" s="0"/>
      <c r="O508" s="0"/>
      <c r="P508" s="0"/>
      <c r="Q508" s="0"/>
    </row>
    <row r="509" customFormat="false" ht="15.75" hidden="false" customHeight="true" outlineLevel="0" collapsed="false">
      <c r="A509" s="62"/>
      <c r="B509" s="53" t="s">
        <v>529</v>
      </c>
      <c r="C509" s="54" t="s">
        <v>160</v>
      </c>
      <c r="D509" s="55" t="n">
        <v>0</v>
      </c>
      <c r="E509" s="56" t="n">
        <v>161176000</v>
      </c>
      <c r="F509" s="56" t="n">
        <v>0</v>
      </c>
      <c r="G509" s="56" t="n">
        <v>161176000</v>
      </c>
      <c r="H509" s="56" t="n">
        <v>161176000</v>
      </c>
      <c r="I509" s="56" t="n">
        <v>908221673.1</v>
      </c>
      <c r="J509" s="56" t="n">
        <v>1069397673.1</v>
      </c>
      <c r="K509" s="56" t="n">
        <v>908221673.1</v>
      </c>
      <c r="L509" s="0"/>
      <c r="M509" s="0"/>
      <c r="N509" s="0"/>
      <c r="O509" s="0"/>
      <c r="P509" s="0"/>
      <c r="Q509" s="0"/>
    </row>
    <row r="510" customFormat="false" ht="15.75" hidden="false" customHeight="true" outlineLevel="0" collapsed="false">
      <c r="A510" s="62"/>
      <c r="B510" s="53" t="n">
        <v>42503</v>
      </c>
      <c r="C510" s="54" t="s">
        <v>92</v>
      </c>
      <c r="D510" s="55" t="n">
        <v>396564000</v>
      </c>
      <c r="E510" s="56" t="n">
        <v>797745201.02</v>
      </c>
      <c r="F510" s="56" t="n">
        <v>266134760</v>
      </c>
      <c r="G510" s="56" t="n">
        <v>1063879961.02</v>
      </c>
      <c r="H510" s="56" t="n">
        <v>532836701.02</v>
      </c>
      <c r="I510" s="56" t="n">
        <v>134479260</v>
      </c>
      <c r="J510" s="56" t="n">
        <v>667315961.02</v>
      </c>
      <c r="K510" s="56" t="n">
        <v>0</v>
      </c>
      <c r="L510" s="0"/>
      <c r="M510" s="0"/>
      <c r="N510" s="0"/>
      <c r="O510" s="0"/>
      <c r="P510" s="0"/>
      <c r="Q510" s="0"/>
    </row>
    <row r="511" customFormat="false" ht="15.75" hidden="false" customHeight="true" outlineLevel="0" collapsed="false">
      <c r="A511" s="52"/>
      <c r="B511" s="53" t="n">
        <v>42504</v>
      </c>
      <c r="C511" s="54" t="s">
        <v>84</v>
      </c>
      <c r="D511" s="55" t="n">
        <v>5000000</v>
      </c>
      <c r="E511" s="56" t="n">
        <v>5000000</v>
      </c>
      <c r="F511" s="56" t="n">
        <v>133900500</v>
      </c>
      <c r="G511" s="56" t="n">
        <v>138900500</v>
      </c>
      <c r="H511" s="56" t="n">
        <v>10000000</v>
      </c>
      <c r="I511" s="56" t="n">
        <v>133900500</v>
      </c>
      <c r="J511" s="56" t="n">
        <v>143900500</v>
      </c>
      <c r="K511" s="56" t="n">
        <v>10000000</v>
      </c>
      <c r="L511" s="0"/>
      <c r="M511" s="0"/>
      <c r="N511" s="0"/>
      <c r="O511" s="0"/>
      <c r="P511" s="0"/>
      <c r="Q511" s="0"/>
    </row>
    <row r="512" customFormat="false" ht="15.75" hidden="false" customHeight="true" outlineLevel="0" collapsed="false">
      <c r="A512" s="62"/>
      <c r="B512" s="53" t="n">
        <v>42505</v>
      </c>
      <c r="C512" s="54" t="s">
        <v>85</v>
      </c>
      <c r="D512" s="55" t="n">
        <v>0</v>
      </c>
      <c r="E512" s="56" t="n">
        <v>5000000</v>
      </c>
      <c r="F512" s="56" t="n">
        <v>197060</v>
      </c>
      <c r="G512" s="56" t="n">
        <v>5197060</v>
      </c>
      <c r="H512" s="56" t="n">
        <v>5000000</v>
      </c>
      <c r="I512" s="56" t="n">
        <v>5106300</v>
      </c>
      <c r="J512" s="56" t="n">
        <v>10106300</v>
      </c>
      <c r="K512" s="56" t="n">
        <v>4909240</v>
      </c>
      <c r="L512" s="0"/>
      <c r="M512" s="0"/>
      <c r="N512" s="0"/>
      <c r="O512" s="0"/>
      <c r="P512" s="0"/>
      <c r="Q512" s="0"/>
    </row>
    <row r="513" customFormat="false" ht="15.75" hidden="false" customHeight="true" outlineLevel="0" collapsed="false">
      <c r="A513" s="62"/>
      <c r="B513" s="53" t="n">
        <v>42506</v>
      </c>
      <c r="C513" s="54" t="s">
        <v>136</v>
      </c>
      <c r="D513" s="55" t="n">
        <v>122439615</v>
      </c>
      <c r="E513" s="56" t="n">
        <v>0</v>
      </c>
      <c r="F513" s="56" t="n">
        <v>28451025</v>
      </c>
      <c r="G513" s="56" t="n">
        <v>28451025</v>
      </c>
      <c r="H513" s="56" t="n">
        <v>0</v>
      </c>
      <c r="I513" s="56" t="n">
        <v>20151240</v>
      </c>
      <c r="J513" s="56" t="n">
        <v>20151240</v>
      </c>
      <c r="K513" s="56" t="n">
        <v>114139830</v>
      </c>
      <c r="L513" s="0"/>
      <c r="M513" s="0"/>
      <c r="N513" s="0"/>
      <c r="O513" s="0"/>
      <c r="P513" s="0"/>
      <c r="Q513" s="0"/>
    </row>
    <row r="514" customFormat="false" ht="15.75" hidden="false" customHeight="true" outlineLevel="0" collapsed="false">
      <c r="A514" s="52"/>
      <c r="B514" s="53" t="n">
        <v>42507</v>
      </c>
      <c r="C514" s="54" t="s">
        <v>151</v>
      </c>
      <c r="D514" s="55" t="n">
        <v>33525759.25</v>
      </c>
      <c r="E514" s="56" t="n">
        <v>0</v>
      </c>
      <c r="F514" s="56" t="n">
        <v>5720921.75</v>
      </c>
      <c r="G514" s="56" t="n">
        <v>5720921.75</v>
      </c>
      <c r="H514" s="56" t="n">
        <v>0</v>
      </c>
      <c r="I514" s="56" t="n">
        <v>6915892.61</v>
      </c>
      <c r="J514" s="56" t="n">
        <v>6915892.61</v>
      </c>
      <c r="K514" s="56" t="n">
        <v>34720730.11</v>
      </c>
      <c r="L514" s="0"/>
      <c r="M514" s="0"/>
      <c r="N514" s="0"/>
      <c r="O514" s="0"/>
      <c r="P514" s="0"/>
      <c r="Q514" s="0"/>
    </row>
    <row r="515" customFormat="false" ht="15.75" hidden="false" customHeight="true" outlineLevel="0" collapsed="false">
      <c r="A515" s="57"/>
      <c r="B515" s="58"/>
      <c r="C515" s="54" t="s">
        <v>530</v>
      </c>
      <c r="D515" s="59" t="n">
        <v>557529374.25</v>
      </c>
      <c r="E515" s="60" t="n">
        <v>968921201.02</v>
      </c>
      <c r="F515" s="60" t="n">
        <v>434404266.75</v>
      </c>
      <c r="G515" s="60" t="n">
        <v>1403325467.77</v>
      </c>
      <c r="H515" s="60" t="n">
        <v>709012701.02</v>
      </c>
      <c r="I515" s="60" t="n">
        <v>1208774865.71</v>
      </c>
      <c r="J515" s="60" t="n">
        <v>1917787566.73</v>
      </c>
      <c r="K515" s="60" t="n">
        <v>1071991473.21</v>
      </c>
      <c r="L515" s="0"/>
      <c r="M515" s="0"/>
      <c r="N515" s="0"/>
      <c r="O515" s="0"/>
      <c r="P515" s="0"/>
      <c r="Q515" s="0"/>
    </row>
    <row r="516" customFormat="false" ht="15.75" hidden="false" customHeight="true" outlineLevel="0" collapsed="false">
      <c r="A516" s="49" t="s">
        <v>531</v>
      </c>
      <c r="B516" s="50"/>
      <c r="C516" s="51" t="s">
        <v>532</v>
      </c>
      <c r="D516" s="61"/>
      <c r="E516" s="61"/>
      <c r="F516" s="61"/>
      <c r="G516" s="61"/>
      <c r="H516" s="61"/>
      <c r="I516" s="61"/>
      <c r="J516" s="61"/>
      <c r="K516" s="59"/>
      <c r="L516" s="0"/>
      <c r="M516" s="0"/>
      <c r="N516" s="0"/>
      <c r="O516" s="0"/>
      <c r="P516" s="0"/>
      <c r="Q516" s="0"/>
    </row>
    <row r="517" customFormat="false" ht="15.75" hidden="false" customHeight="true" outlineLevel="0" collapsed="false">
      <c r="A517" s="62"/>
      <c r="B517" s="53" t="n">
        <v>42601</v>
      </c>
      <c r="C517" s="54" t="s">
        <v>513</v>
      </c>
      <c r="D517" s="55" t="n">
        <v>4222161.27</v>
      </c>
      <c r="E517" s="56" t="n">
        <v>23920747.4</v>
      </c>
      <c r="F517" s="56" t="n">
        <v>109244326.21</v>
      </c>
      <c r="G517" s="56" t="n">
        <v>133165073.61</v>
      </c>
      <c r="H517" s="56" t="n">
        <v>27896057.33</v>
      </c>
      <c r="I517" s="56" t="n">
        <v>110231427.5</v>
      </c>
      <c r="J517" s="56" t="n">
        <v>138127484.83</v>
      </c>
      <c r="K517" s="56" t="n">
        <v>9184572.49</v>
      </c>
      <c r="L517" s="0"/>
      <c r="M517" s="0"/>
      <c r="N517" s="0"/>
      <c r="O517" s="0"/>
      <c r="P517" s="0"/>
      <c r="Q517" s="0"/>
    </row>
    <row r="518" customFormat="false" ht="15.75" hidden="false" customHeight="true" outlineLevel="0" collapsed="false">
      <c r="A518" s="62"/>
      <c r="B518" s="53" t="n">
        <v>42603</v>
      </c>
      <c r="C518" s="54" t="s">
        <v>514</v>
      </c>
      <c r="D518" s="55" t="n">
        <v>30000</v>
      </c>
      <c r="E518" s="56" t="n">
        <v>30434.71</v>
      </c>
      <c r="F518" s="56" t="n">
        <v>0</v>
      </c>
      <c r="G518" s="56" t="n">
        <v>30434.71</v>
      </c>
      <c r="H518" s="56" t="n">
        <v>434.71</v>
      </c>
      <c r="I518" s="56" t="n">
        <v>0</v>
      </c>
      <c r="J518" s="56" t="n">
        <v>434.71</v>
      </c>
      <c r="K518" s="56" t="n">
        <v>0</v>
      </c>
      <c r="L518" s="0"/>
      <c r="M518" s="0"/>
      <c r="N518" s="0"/>
      <c r="O518" s="0"/>
      <c r="P518" s="0"/>
      <c r="Q518" s="0"/>
    </row>
    <row r="519" customFormat="false" ht="15.75" hidden="false" customHeight="true" outlineLevel="0" collapsed="false">
      <c r="A519" s="62"/>
      <c r="B519" s="53" t="n">
        <v>42604</v>
      </c>
      <c r="C519" s="54" t="s">
        <v>515</v>
      </c>
      <c r="D519" s="55" t="n">
        <v>11949920.47</v>
      </c>
      <c r="E519" s="56" t="n">
        <v>37043421.42</v>
      </c>
      <c r="F519" s="56" t="n">
        <v>11847847.64</v>
      </c>
      <c r="G519" s="56" t="n">
        <v>48891269.06</v>
      </c>
      <c r="H519" s="56" t="n">
        <v>29672618.8</v>
      </c>
      <c r="I519" s="56" t="n">
        <v>11303645.7</v>
      </c>
      <c r="J519" s="56" t="n">
        <v>40976264.5</v>
      </c>
      <c r="K519" s="56" t="n">
        <v>4034915.91</v>
      </c>
      <c r="L519" s="0"/>
      <c r="M519" s="0"/>
      <c r="N519" s="0"/>
      <c r="O519" s="0"/>
      <c r="P519" s="0"/>
      <c r="Q519" s="0"/>
    </row>
    <row r="520" customFormat="false" ht="15.75" hidden="false" customHeight="true" outlineLevel="0" collapsed="false">
      <c r="A520" s="62"/>
      <c r="B520" s="53" t="n">
        <v>42605</v>
      </c>
      <c r="C520" s="54" t="s">
        <v>516</v>
      </c>
      <c r="D520" s="55" t="n">
        <v>62853318.65</v>
      </c>
      <c r="E520" s="56" t="n">
        <v>61166893.2</v>
      </c>
      <c r="F520" s="56" t="n">
        <v>78407825.76</v>
      </c>
      <c r="G520" s="56" t="n">
        <v>139574718.96</v>
      </c>
      <c r="H520" s="56" t="n">
        <v>30992653.26</v>
      </c>
      <c r="I520" s="56" t="n">
        <v>55820849.8</v>
      </c>
      <c r="J520" s="56" t="n">
        <v>86813503.06</v>
      </c>
      <c r="K520" s="56" t="n">
        <v>10092102.75</v>
      </c>
      <c r="L520" s="0"/>
      <c r="M520" s="0"/>
      <c r="N520" s="0"/>
      <c r="O520" s="0"/>
      <c r="P520" s="0"/>
      <c r="Q520" s="0"/>
    </row>
    <row r="521" customFormat="false" ht="15.75" hidden="false" customHeight="true" outlineLevel="0" collapsed="false">
      <c r="A521" s="62"/>
      <c r="B521" s="53" t="n">
        <v>42606</v>
      </c>
      <c r="C521" s="54" t="s">
        <v>517</v>
      </c>
      <c r="D521" s="55" t="n">
        <v>47010372.87</v>
      </c>
      <c r="E521" s="56" t="n">
        <v>63679932.85</v>
      </c>
      <c r="F521" s="56" t="n">
        <v>147844701.18</v>
      </c>
      <c r="G521" s="56" t="n">
        <v>211524634.03</v>
      </c>
      <c r="H521" s="56" t="n">
        <v>75571216</v>
      </c>
      <c r="I521" s="56" t="n">
        <v>138942602.39</v>
      </c>
      <c r="J521" s="56" t="n">
        <v>214513818.39</v>
      </c>
      <c r="K521" s="56" t="n">
        <v>49999557.23</v>
      </c>
      <c r="L521" s="0"/>
      <c r="M521" s="0"/>
      <c r="N521" s="0"/>
      <c r="O521" s="0"/>
      <c r="P521" s="0"/>
      <c r="Q521" s="0"/>
    </row>
    <row r="522" customFormat="false" ht="15.75" hidden="false" customHeight="true" outlineLevel="0" collapsed="false">
      <c r="A522" s="62"/>
      <c r="B522" s="53" t="n">
        <v>42607</v>
      </c>
      <c r="C522" s="54" t="s">
        <v>533</v>
      </c>
      <c r="D522" s="55" t="n">
        <v>189705.08</v>
      </c>
      <c r="E522" s="56" t="n">
        <v>742713.71</v>
      </c>
      <c r="F522" s="56" t="n">
        <v>69280.64</v>
      </c>
      <c r="G522" s="56" t="n">
        <v>811994.35</v>
      </c>
      <c r="H522" s="56" t="n">
        <v>718057.29</v>
      </c>
      <c r="I522" s="56" t="n">
        <v>68014.79</v>
      </c>
      <c r="J522" s="56" t="n">
        <v>786072.08</v>
      </c>
      <c r="K522" s="56" t="n">
        <v>163782.81</v>
      </c>
      <c r="L522" s="0"/>
      <c r="M522" s="0"/>
      <c r="N522" s="0"/>
      <c r="O522" s="0"/>
      <c r="P522" s="0"/>
      <c r="Q522" s="0"/>
    </row>
    <row r="523" customFormat="false" ht="15.75" hidden="false" customHeight="true" outlineLevel="0" collapsed="false">
      <c r="A523" s="52"/>
      <c r="B523" s="53" t="n">
        <v>42609</v>
      </c>
      <c r="C523" s="54" t="s">
        <v>519</v>
      </c>
      <c r="D523" s="55" t="n">
        <v>6000</v>
      </c>
      <c r="E523" s="56" t="n">
        <v>21000</v>
      </c>
      <c r="F523" s="56" t="n">
        <v>0</v>
      </c>
      <c r="G523" s="56" t="n">
        <v>21000</v>
      </c>
      <c r="H523" s="56" t="n">
        <v>27000</v>
      </c>
      <c r="I523" s="56" t="n">
        <v>0</v>
      </c>
      <c r="J523" s="56" t="n">
        <v>27000</v>
      </c>
      <c r="K523" s="56" t="n">
        <v>12000</v>
      </c>
      <c r="L523" s="0"/>
      <c r="M523" s="0"/>
      <c r="N523" s="0"/>
      <c r="O523" s="0"/>
      <c r="P523" s="0"/>
      <c r="Q523" s="0"/>
    </row>
    <row r="524" customFormat="false" ht="15.75" hidden="false" customHeight="true" outlineLevel="0" collapsed="false">
      <c r="A524" s="52"/>
      <c r="B524" s="53" t="n">
        <v>42610</v>
      </c>
      <c r="C524" s="54" t="s">
        <v>534</v>
      </c>
      <c r="D524" s="55" t="n">
        <v>3000</v>
      </c>
      <c r="E524" s="56" t="n">
        <v>45000</v>
      </c>
      <c r="F524" s="56" t="n">
        <v>0</v>
      </c>
      <c r="G524" s="56" t="n">
        <v>45000</v>
      </c>
      <c r="H524" s="56" t="n">
        <v>42000</v>
      </c>
      <c r="I524" s="56" t="n">
        <v>0</v>
      </c>
      <c r="J524" s="56" t="n">
        <v>42000</v>
      </c>
      <c r="K524" s="56" t="n">
        <v>0</v>
      </c>
      <c r="L524" s="0"/>
      <c r="M524" s="0"/>
      <c r="N524" s="0"/>
      <c r="O524" s="0"/>
      <c r="P524" s="0"/>
      <c r="Q524" s="0"/>
    </row>
    <row r="525" customFormat="false" ht="15.75" hidden="false" customHeight="true" outlineLevel="0" collapsed="false">
      <c r="A525" s="52"/>
      <c r="B525" s="53" t="n">
        <v>42611</v>
      </c>
      <c r="C525" s="54" t="s">
        <v>535</v>
      </c>
      <c r="D525" s="55" t="n">
        <v>0</v>
      </c>
      <c r="E525" s="56" t="n">
        <v>45000</v>
      </c>
      <c r="F525" s="56" t="n">
        <v>0</v>
      </c>
      <c r="G525" s="56" t="n">
        <v>45000</v>
      </c>
      <c r="H525" s="56" t="n">
        <v>48000</v>
      </c>
      <c r="I525" s="56" t="n">
        <v>0</v>
      </c>
      <c r="J525" s="56" t="n">
        <v>48000</v>
      </c>
      <c r="K525" s="56" t="n">
        <v>3000</v>
      </c>
      <c r="L525" s="0"/>
      <c r="M525" s="0"/>
      <c r="N525" s="0"/>
      <c r="O525" s="0"/>
      <c r="P525" s="0"/>
      <c r="Q525" s="0"/>
    </row>
    <row r="526" customFormat="false" ht="15.75" hidden="false" customHeight="true" outlineLevel="0" collapsed="false">
      <c r="A526" s="52"/>
      <c r="B526" s="53" t="n">
        <v>42612</v>
      </c>
      <c r="C526" s="54" t="s">
        <v>536</v>
      </c>
      <c r="D526" s="55" t="n">
        <v>6000</v>
      </c>
      <c r="E526" s="56" t="n">
        <v>12200</v>
      </c>
      <c r="F526" s="56" t="n">
        <v>0</v>
      </c>
      <c r="G526" s="56" t="n">
        <v>12200</v>
      </c>
      <c r="H526" s="56" t="n">
        <v>9200</v>
      </c>
      <c r="I526" s="56" t="n">
        <v>0</v>
      </c>
      <c r="J526" s="56" t="n">
        <v>9200</v>
      </c>
      <c r="K526" s="56" t="n">
        <v>3000</v>
      </c>
      <c r="L526" s="0"/>
      <c r="M526" s="0"/>
      <c r="N526" s="0"/>
      <c r="O526" s="0"/>
      <c r="P526" s="0"/>
      <c r="Q526" s="0"/>
    </row>
    <row r="527" customFormat="false" ht="15.75" hidden="false" customHeight="true" outlineLevel="0" collapsed="false">
      <c r="A527" s="52"/>
      <c r="B527" s="53" t="n">
        <v>42613</v>
      </c>
      <c r="C527" s="54" t="s">
        <v>537</v>
      </c>
      <c r="D527" s="55" t="n">
        <v>48000</v>
      </c>
      <c r="E527" s="56" t="n">
        <v>81000</v>
      </c>
      <c r="F527" s="56" t="n">
        <v>0</v>
      </c>
      <c r="G527" s="56" t="n">
        <v>81000</v>
      </c>
      <c r="H527" s="56" t="n">
        <v>69200</v>
      </c>
      <c r="I527" s="56" t="n">
        <v>0</v>
      </c>
      <c r="J527" s="56" t="n">
        <v>69200</v>
      </c>
      <c r="K527" s="56" t="n">
        <v>36200</v>
      </c>
      <c r="L527" s="0"/>
      <c r="M527" s="0"/>
      <c r="N527" s="0"/>
      <c r="O527" s="0"/>
      <c r="P527" s="0"/>
      <c r="Q527" s="0"/>
    </row>
    <row r="528" customFormat="false" ht="15.75" hidden="false" customHeight="true" outlineLevel="0" collapsed="false">
      <c r="A528" s="52"/>
      <c r="B528" s="53" t="n">
        <v>42614</v>
      </c>
      <c r="C528" s="54" t="s">
        <v>524</v>
      </c>
      <c r="D528" s="55" t="n">
        <v>18000</v>
      </c>
      <c r="E528" s="56" t="n">
        <v>21000</v>
      </c>
      <c r="F528" s="56" t="n">
        <v>0</v>
      </c>
      <c r="G528" s="56" t="n">
        <v>21000</v>
      </c>
      <c r="H528" s="56" t="n">
        <v>45400</v>
      </c>
      <c r="I528" s="56" t="n">
        <v>0</v>
      </c>
      <c r="J528" s="56" t="n">
        <v>45400</v>
      </c>
      <c r="K528" s="56" t="n">
        <v>42400</v>
      </c>
      <c r="L528" s="0"/>
      <c r="M528" s="0"/>
      <c r="N528" s="0"/>
      <c r="O528" s="0"/>
      <c r="P528" s="0"/>
      <c r="Q528" s="0"/>
    </row>
    <row r="529" customFormat="false" ht="15.75" hidden="false" customHeight="true" outlineLevel="0" collapsed="false">
      <c r="A529" s="62"/>
      <c r="B529" s="53" t="s">
        <v>538</v>
      </c>
      <c r="C529" s="54" t="s">
        <v>525</v>
      </c>
      <c r="D529" s="55" t="n">
        <v>0</v>
      </c>
      <c r="E529" s="56" t="n">
        <v>0</v>
      </c>
      <c r="F529" s="56" t="n">
        <v>0</v>
      </c>
      <c r="G529" s="56" t="n">
        <v>0</v>
      </c>
      <c r="H529" s="56" t="n">
        <v>3000</v>
      </c>
      <c r="I529" s="56" t="n">
        <v>0</v>
      </c>
      <c r="J529" s="56" t="n">
        <v>3000</v>
      </c>
      <c r="K529" s="56" t="n">
        <v>3000</v>
      </c>
      <c r="L529" s="0"/>
      <c r="M529" s="0"/>
      <c r="N529" s="0"/>
      <c r="O529" s="0"/>
      <c r="P529" s="0"/>
      <c r="Q529" s="0"/>
    </row>
    <row r="530" customFormat="false" ht="15.75" hidden="false" customHeight="true" outlineLevel="0" collapsed="false">
      <c r="A530" s="57"/>
      <c r="B530" s="58"/>
      <c r="C530" s="54" t="s">
        <v>539</v>
      </c>
      <c r="D530" s="59" t="n">
        <v>126336478.34</v>
      </c>
      <c r="E530" s="60" t="n">
        <v>186809343.29</v>
      </c>
      <c r="F530" s="60" t="n">
        <v>347413981.43</v>
      </c>
      <c r="G530" s="60" t="n">
        <v>534223324.72</v>
      </c>
      <c r="H530" s="60" t="n">
        <v>165094837.39</v>
      </c>
      <c r="I530" s="60" t="n">
        <v>316366540.18</v>
      </c>
      <c r="J530" s="60" t="n">
        <v>481461377.57</v>
      </c>
      <c r="K530" s="60" t="n">
        <v>73574531.19</v>
      </c>
      <c r="L530" s="0"/>
      <c r="M530" s="0"/>
      <c r="N530" s="0"/>
      <c r="O530" s="0"/>
      <c r="P530" s="0"/>
      <c r="Q530" s="0"/>
    </row>
    <row r="531" customFormat="false" ht="33" hidden="false" customHeight="true" outlineLevel="0" collapsed="false">
      <c r="A531" s="49" t="s">
        <v>540</v>
      </c>
      <c r="B531" s="50"/>
      <c r="C531" s="51" t="s">
        <v>541</v>
      </c>
      <c r="D531" s="61"/>
      <c r="E531" s="61"/>
      <c r="F531" s="61"/>
      <c r="G531" s="61"/>
      <c r="H531" s="61"/>
      <c r="I531" s="61"/>
      <c r="J531" s="61"/>
      <c r="K531" s="59"/>
      <c r="L531" s="0"/>
      <c r="M531" s="0"/>
      <c r="N531" s="0"/>
      <c r="O531" s="0"/>
      <c r="P531" s="0"/>
      <c r="Q531" s="0"/>
    </row>
    <row r="532" customFormat="false" ht="15.75" hidden="false" customHeight="true" outlineLevel="0" collapsed="false">
      <c r="A532" s="62"/>
      <c r="B532" s="53" t="s">
        <v>542</v>
      </c>
      <c r="C532" s="54" t="s">
        <v>160</v>
      </c>
      <c r="D532" s="55" t="n">
        <v>200</v>
      </c>
      <c r="E532" s="56" t="n">
        <v>400</v>
      </c>
      <c r="F532" s="56" t="n">
        <v>0</v>
      </c>
      <c r="G532" s="56" t="n">
        <v>400</v>
      </c>
      <c r="H532" s="56" t="n">
        <v>200</v>
      </c>
      <c r="I532" s="56" t="n">
        <v>0</v>
      </c>
      <c r="J532" s="56" t="n">
        <v>200</v>
      </c>
      <c r="K532" s="56" t="n">
        <v>0</v>
      </c>
      <c r="L532" s="0"/>
      <c r="M532" s="0"/>
      <c r="N532" s="0"/>
      <c r="O532" s="0"/>
      <c r="P532" s="0"/>
      <c r="Q532" s="0"/>
    </row>
    <row r="533" customFormat="false" ht="15.75" hidden="false" customHeight="true" outlineLevel="0" collapsed="false">
      <c r="A533" s="62"/>
      <c r="B533" s="53" t="s">
        <v>543</v>
      </c>
      <c r="C533" s="54" t="s">
        <v>92</v>
      </c>
      <c r="D533" s="55" t="n">
        <v>0</v>
      </c>
      <c r="E533" s="56" t="n">
        <v>200</v>
      </c>
      <c r="F533" s="56" t="n">
        <v>0</v>
      </c>
      <c r="G533" s="56" t="n">
        <v>200</v>
      </c>
      <c r="H533" s="56" t="n">
        <v>200</v>
      </c>
      <c r="I533" s="56" t="n">
        <v>0</v>
      </c>
      <c r="J533" s="56" t="n">
        <v>200</v>
      </c>
      <c r="K533" s="56" t="n">
        <v>0</v>
      </c>
      <c r="L533" s="0"/>
      <c r="M533" s="0"/>
      <c r="N533" s="0"/>
      <c r="O533" s="0"/>
      <c r="P533" s="0"/>
      <c r="Q533" s="0"/>
    </row>
    <row r="534" customFormat="false" ht="15.75" hidden="false" customHeight="true" outlineLevel="0" collapsed="false">
      <c r="A534" s="62"/>
      <c r="B534" s="53" t="s">
        <v>544</v>
      </c>
      <c r="C534" s="54" t="s">
        <v>84</v>
      </c>
      <c r="D534" s="55" t="n">
        <v>200</v>
      </c>
      <c r="E534" s="56" t="n">
        <v>200</v>
      </c>
      <c r="F534" s="56" t="n">
        <v>0</v>
      </c>
      <c r="G534" s="56" t="n">
        <v>200</v>
      </c>
      <c r="H534" s="56" t="n">
        <v>0</v>
      </c>
      <c r="I534" s="56" t="n">
        <v>0</v>
      </c>
      <c r="J534" s="56" t="n">
        <v>0</v>
      </c>
      <c r="K534" s="56" t="n">
        <v>0</v>
      </c>
      <c r="L534" s="0"/>
      <c r="M534" s="0"/>
      <c r="N534" s="0"/>
      <c r="O534" s="0"/>
      <c r="P534" s="0"/>
      <c r="Q534" s="0"/>
    </row>
    <row r="535" customFormat="false" ht="15.75" hidden="false" customHeight="true" outlineLevel="0" collapsed="false">
      <c r="A535" s="62"/>
      <c r="B535" s="53" t="s">
        <v>545</v>
      </c>
      <c r="C535" s="54" t="s">
        <v>130</v>
      </c>
      <c r="D535" s="55" t="n">
        <v>0</v>
      </c>
      <c r="E535" s="56" t="n">
        <v>800</v>
      </c>
      <c r="F535" s="56" t="n">
        <v>0</v>
      </c>
      <c r="G535" s="56" t="n">
        <v>800</v>
      </c>
      <c r="H535" s="56" t="n">
        <v>800</v>
      </c>
      <c r="I535" s="56" t="n">
        <v>0</v>
      </c>
      <c r="J535" s="56" t="n">
        <v>800</v>
      </c>
      <c r="K535" s="56" t="n">
        <v>0</v>
      </c>
      <c r="L535" s="0"/>
      <c r="M535" s="0"/>
      <c r="N535" s="0"/>
      <c r="O535" s="0"/>
      <c r="P535" s="0"/>
      <c r="Q535" s="0"/>
    </row>
    <row r="536" customFormat="false" ht="15.75" hidden="false" customHeight="true" outlineLevel="0" collapsed="false">
      <c r="A536" s="62"/>
      <c r="B536" s="53" t="s">
        <v>546</v>
      </c>
      <c r="C536" s="54" t="s">
        <v>136</v>
      </c>
      <c r="D536" s="55" t="n">
        <v>0</v>
      </c>
      <c r="E536" s="56" t="n">
        <v>200</v>
      </c>
      <c r="F536" s="56" t="n">
        <v>0</v>
      </c>
      <c r="G536" s="56" t="n">
        <v>200</v>
      </c>
      <c r="H536" s="56" t="n">
        <v>400</v>
      </c>
      <c r="I536" s="56" t="n">
        <v>0</v>
      </c>
      <c r="J536" s="56" t="n">
        <v>400</v>
      </c>
      <c r="K536" s="56" t="n">
        <v>200</v>
      </c>
      <c r="L536" s="0"/>
      <c r="M536" s="0"/>
      <c r="N536" s="0"/>
      <c r="O536" s="0"/>
      <c r="P536" s="0"/>
      <c r="Q536" s="0"/>
    </row>
    <row r="537" customFormat="false" ht="15.75" hidden="false" customHeight="true" outlineLevel="0" collapsed="false">
      <c r="A537" s="57"/>
      <c r="B537" s="58"/>
      <c r="C537" s="54" t="s">
        <v>547</v>
      </c>
      <c r="D537" s="59" t="n">
        <v>400</v>
      </c>
      <c r="E537" s="60" t="n">
        <v>1800</v>
      </c>
      <c r="F537" s="60" t="n">
        <v>0</v>
      </c>
      <c r="G537" s="60" t="n">
        <v>1800</v>
      </c>
      <c r="H537" s="60" t="n">
        <v>1600</v>
      </c>
      <c r="I537" s="60" t="n">
        <v>0</v>
      </c>
      <c r="J537" s="60" t="n">
        <v>1600</v>
      </c>
      <c r="K537" s="60" t="n">
        <v>200</v>
      </c>
      <c r="L537" s="0"/>
      <c r="M537" s="0"/>
      <c r="N537" s="0"/>
      <c r="O537" s="0"/>
      <c r="P537" s="0"/>
      <c r="Q537" s="0"/>
    </row>
    <row r="538" customFormat="false" ht="15.75" hidden="false" customHeight="true" outlineLevel="0" collapsed="false">
      <c r="A538" s="49" t="s">
        <v>548</v>
      </c>
      <c r="B538" s="50"/>
      <c r="C538" s="51" t="s">
        <v>549</v>
      </c>
      <c r="D538" s="61"/>
      <c r="E538" s="61"/>
      <c r="F538" s="61"/>
      <c r="G538" s="61"/>
      <c r="H538" s="61"/>
      <c r="I538" s="61"/>
      <c r="J538" s="61"/>
      <c r="K538" s="59"/>
      <c r="L538" s="0"/>
      <c r="M538" s="0"/>
      <c r="N538" s="0"/>
      <c r="O538" s="0"/>
      <c r="P538" s="0"/>
      <c r="Q538" s="0"/>
    </row>
    <row r="539" customFormat="false" ht="15.75" hidden="false" customHeight="true" outlineLevel="0" collapsed="false">
      <c r="A539" s="52"/>
      <c r="B539" s="53" t="n">
        <v>43801</v>
      </c>
      <c r="C539" s="54" t="s">
        <v>152</v>
      </c>
      <c r="D539" s="55" t="n">
        <v>4063.03</v>
      </c>
      <c r="E539" s="56" t="n">
        <v>12000</v>
      </c>
      <c r="F539" s="56" t="n">
        <v>0</v>
      </c>
      <c r="G539" s="56" t="n">
        <v>12000</v>
      </c>
      <c r="H539" s="56" t="n">
        <v>15000</v>
      </c>
      <c r="I539" s="56" t="n">
        <v>0</v>
      </c>
      <c r="J539" s="56" t="n">
        <v>15000</v>
      </c>
      <c r="K539" s="56" t="n">
        <v>7063.03</v>
      </c>
      <c r="L539" s="0"/>
      <c r="M539" s="0"/>
      <c r="N539" s="0"/>
      <c r="O539" s="0"/>
      <c r="P539" s="0"/>
      <c r="Q539" s="0"/>
    </row>
    <row r="540" customFormat="false" ht="15.75" hidden="false" customHeight="true" outlineLevel="0" collapsed="false">
      <c r="A540" s="52"/>
      <c r="B540" s="53" t="n">
        <v>43802</v>
      </c>
      <c r="C540" s="54" t="s">
        <v>160</v>
      </c>
      <c r="D540" s="55" t="n">
        <v>200</v>
      </c>
      <c r="E540" s="56" t="n">
        <v>1000</v>
      </c>
      <c r="F540" s="56" t="n">
        <v>0</v>
      </c>
      <c r="G540" s="56" t="n">
        <v>1000</v>
      </c>
      <c r="H540" s="56" t="n">
        <v>1000</v>
      </c>
      <c r="I540" s="56" t="n">
        <v>0</v>
      </c>
      <c r="J540" s="56" t="n">
        <v>1000</v>
      </c>
      <c r="K540" s="56" t="n">
        <v>200</v>
      </c>
      <c r="L540" s="0"/>
      <c r="M540" s="0"/>
      <c r="N540" s="0"/>
      <c r="O540" s="0"/>
      <c r="P540" s="0"/>
      <c r="Q540" s="0"/>
    </row>
    <row r="541" customFormat="false" ht="15.75" hidden="false" customHeight="true" outlineLevel="0" collapsed="false">
      <c r="A541" s="52"/>
      <c r="B541" s="53" t="n">
        <v>43803</v>
      </c>
      <c r="C541" s="54" t="s">
        <v>92</v>
      </c>
      <c r="D541" s="55" t="n">
        <v>0</v>
      </c>
      <c r="E541" s="56" t="n">
        <v>6800</v>
      </c>
      <c r="F541" s="56" t="n">
        <v>0</v>
      </c>
      <c r="G541" s="56" t="n">
        <v>6800</v>
      </c>
      <c r="H541" s="56" t="n">
        <v>6800</v>
      </c>
      <c r="I541" s="56" t="n">
        <v>0</v>
      </c>
      <c r="J541" s="56" t="n">
        <v>6800</v>
      </c>
      <c r="K541" s="56" t="n">
        <v>0</v>
      </c>
      <c r="L541" s="0"/>
      <c r="M541" s="0"/>
      <c r="N541" s="0"/>
      <c r="O541" s="0"/>
      <c r="P541" s="0"/>
      <c r="Q541" s="0"/>
    </row>
    <row r="542" customFormat="false" ht="15.75" hidden="false" customHeight="true" outlineLevel="0" collapsed="false">
      <c r="A542" s="52"/>
      <c r="B542" s="53" t="n">
        <v>43804</v>
      </c>
      <c r="C542" s="54" t="s">
        <v>122</v>
      </c>
      <c r="D542" s="55" t="n">
        <v>3000</v>
      </c>
      <c r="E542" s="56" t="n">
        <v>15800</v>
      </c>
      <c r="F542" s="56" t="n">
        <v>0</v>
      </c>
      <c r="G542" s="56" t="n">
        <v>15800</v>
      </c>
      <c r="H542" s="56" t="n">
        <v>12800</v>
      </c>
      <c r="I542" s="56" t="n">
        <v>0</v>
      </c>
      <c r="J542" s="56" t="n">
        <v>12800</v>
      </c>
      <c r="K542" s="56" t="n">
        <v>0</v>
      </c>
      <c r="L542" s="0"/>
      <c r="M542" s="0"/>
      <c r="N542" s="0"/>
      <c r="O542" s="0"/>
      <c r="P542" s="0"/>
      <c r="Q542" s="0"/>
    </row>
    <row r="543" customFormat="false" ht="15.75" hidden="false" customHeight="true" outlineLevel="0" collapsed="false">
      <c r="A543" s="62"/>
      <c r="B543" s="53" t="n">
        <v>43805</v>
      </c>
      <c r="C543" s="54" t="s">
        <v>130</v>
      </c>
      <c r="D543" s="55" t="n">
        <v>70200</v>
      </c>
      <c r="E543" s="56" t="n">
        <v>79600</v>
      </c>
      <c r="F543" s="56" t="n">
        <v>0</v>
      </c>
      <c r="G543" s="56" t="n">
        <v>79600</v>
      </c>
      <c r="H543" s="56" t="n">
        <v>69800</v>
      </c>
      <c r="I543" s="56" t="n">
        <v>0</v>
      </c>
      <c r="J543" s="56" t="n">
        <v>69800</v>
      </c>
      <c r="K543" s="56" t="n">
        <v>60400</v>
      </c>
      <c r="L543" s="0"/>
      <c r="M543" s="0"/>
      <c r="N543" s="0"/>
      <c r="O543" s="0"/>
      <c r="P543" s="0"/>
      <c r="Q543" s="0"/>
    </row>
    <row r="544" customFormat="false" ht="15.75" hidden="false" customHeight="true" outlineLevel="0" collapsed="false">
      <c r="A544" s="62"/>
      <c r="B544" s="53" t="n">
        <v>43806</v>
      </c>
      <c r="C544" s="54" t="s">
        <v>136</v>
      </c>
      <c r="D544" s="55" t="n">
        <v>14800</v>
      </c>
      <c r="E544" s="56" t="n">
        <v>12400</v>
      </c>
      <c r="F544" s="56" t="n">
        <v>0</v>
      </c>
      <c r="G544" s="56" t="n">
        <v>12400</v>
      </c>
      <c r="H544" s="56" t="n">
        <v>62200</v>
      </c>
      <c r="I544" s="56" t="n">
        <v>0</v>
      </c>
      <c r="J544" s="56" t="n">
        <v>62200</v>
      </c>
      <c r="K544" s="56" t="n">
        <v>64600</v>
      </c>
      <c r="L544" s="0"/>
      <c r="M544" s="0"/>
      <c r="N544" s="0"/>
      <c r="O544" s="0"/>
      <c r="P544" s="0"/>
      <c r="Q544" s="0"/>
    </row>
    <row r="545" customFormat="false" ht="15.75" hidden="false" customHeight="true" outlineLevel="0" collapsed="false">
      <c r="A545" s="52"/>
      <c r="B545" s="53" t="n">
        <v>43807</v>
      </c>
      <c r="C545" s="54" t="s">
        <v>151</v>
      </c>
      <c r="D545" s="55" t="n">
        <v>4971.07</v>
      </c>
      <c r="E545" s="56" t="n">
        <v>800</v>
      </c>
      <c r="F545" s="56" t="n">
        <v>0</v>
      </c>
      <c r="G545" s="56" t="n">
        <v>800</v>
      </c>
      <c r="H545" s="56" t="n">
        <v>2600</v>
      </c>
      <c r="I545" s="56" t="n">
        <v>0</v>
      </c>
      <c r="J545" s="56" t="n">
        <v>2600</v>
      </c>
      <c r="K545" s="56" t="n">
        <v>6771.07</v>
      </c>
      <c r="L545" s="0"/>
      <c r="M545" s="0"/>
      <c r="N545" s="0"/>
      <c r="O545" s="0"/>
      <c r="P545" s="0"/>
      <c r="Q545" s="0"/>
    </row>
    <row r="546" customFormat="false" ht="15.75" hidden="false" customHeight="true" outlineLevel="0" collapsed="false">
      <c r="A546" s="57"/>
      <c r="B546" s="58"/>
      <c r="C546" s="54" t="s">
        <v>550</v>
      </c>
      <c r="D546" s="59" t="n">
        <v>97234.1</v>
      </c>
      <c r="E546" s="60" t="n">
        <v>128400</v>
      </c>
      <c r="F546" s="60" t="n">
        <v>0</v>
      </c>
      <c r="G546" s="60" t="n">
        <v>128400</v>
      </c>
      <c r="H546" s="60" t="n">
        <v>170200</v>
      </c>
      <c r="I546" s="60" t="n">
        <v>0</v>
      </c>
      <c r="J546" s="60" t="n">
        <v>170200</v>
      </c>
      <c r="K546" s="60" t="n">
        <v>139034.1</v>
      </c>
      <c r="L546" s="0"/>
      <c r="M546" s="0"/>
      <c r="N546" s="0"/>
      <c r="O546" s="0"/>
      <c r="P546" s="0"/>
      <c r="Q546" s="0"/>
    </row>
    <row r="547" customFormat="false" ht="15.75" hidden="false" customHeight="true" outlineLevel="0" collapsed="false">
      <c r="A547" s="49" t="s">
        <v>551</v>
      </c>
      <c r="B547" s="50"/>
      <c r="C547" s="51" t="s">
        <v>552</v>
      </c>
      <c r="D547" s="61"/>
      <c r="E547" s="61"/>
      <c r="F547" s="61"/>
      <c r="G547" s="61"/>
      <c r="H547" s="61"/>
      <c r="I547" s="61"/>
      <c r="J547" s="61"/>
      <c r="K547" s="59"/>
      <c r="L547" s="0"/>
      <c r="M547" s="0"/>
      <c r="N547" s="0"/>
      <c r="O547" s="0"/>
      <c r="P547" s="0"/>
      <c r="Q547" s="0"/>
    </row>
    <row r="548" customFormat="false" ht="15.75" hidden="false" customHeight="true" outlineLevel="0" collapsed="false">
      <c r="A548" s="49"/>
      <c r="B548" s="53" t="s">
        <v>553</v>
      </c>
      <c r="C548" s="54" t="s">
        <v>85</v>
      </c>
      <c r="D548" s="55" t="n">
        <v>3000</v>
      </c>
      <c r="E548" s="56" t="n">
        <v>3000</v>
      </c>
      <c r="F548" s="56" t="n">
        <v>0</v>
      </c>
      <c r="G548" s="56" t="n">
        <v>3000</v>
      </c>
      <c r="H548" s="56" t="n">
        <v>0</v>
      </c>
      <c r="I548" s="56" t="n">
        <v>0</v>
      </c>
      <c r="J548" s="56" t="n">
        <v>0</v>
      </c>
      <c r="K548" s="56" t="n">
        <v>0</v>
      </c>
      <c r="L548" s="0"/>
      <c r="M548" s="0"/>
      <c r="N548" s="0"/>
      <c r="O548" s="0"/>
      <c r="P548" s="0"/>
      <c r="Q548" s="0"/>
    </row>
    <row r="549" customFormat="false" ht="15.75" hidden="false" customHeight="true" outlineLevel="0" collapsed="false">
      <c r="A549" s="62"/>
      <c r="B549" s="53" t="s">
        <v>554</v>
      </c>
      <c r="C549" s="54" t="s">
        <v>136</v>
      </c>
      <c r="D549" s="55" t="n">
        <v>0</v>
      </c>
      <c r="E549" s="56" t="n">
        <v>0</v>
      </c>
      <c r="F549" s="56" t="n">
        <v>0</v>
      </c>
      <c r="G549" s="56" t="n">
        <v>0</v>
      </c>
      <c r="H549" s="56" t="n">
        <v>3000</v>
      </c>
      <c r="I549" s="56" t="n">
        <v>0</v>
      </c>
      <c r="J549" s="56" t="n">
        <v>3000</v>
      </c>
      <c r="K549" s="56" t="n">
        <v>3000</v>
      </c>
      <c r="L549" s="0"/>
      <c r="M549" s="0"/>
      <c r="N549" s="0"/>
      <c r="O549" s="0"/>
      <c r="P549" s="0"/>
      <c r="Q549" s="0"/>
    </row>
    <row r="550" customFormat="false" ht="15.75" hidden="false" customHeight="true" outlineLevel="0" collapsed="false">
      <c r="A550" s="57"/>
      <c r="B550" s="58"/>
      <c r="C550" s="54" t="s">
        <v>555</v>
      </c>
      <c r="D550" s="59" t="n">
        <v>3000</v>
      </c>
      <c r="E550" s="59" t="n">
        <v>3000</v>
      </c>
      <c r="F550" s="59" t="n">
        <v>0</v>
      </c>
      <c r="G550" s="59" t="n">
        <v>3000</v>
      </c>
      <c r="H550" s="59" t="n">
        <v>3000</v>
      </c>
      <c r="I550" s="59" t="n">
        <v>0</v>
      </c>
      <c r="J550" s="59" t="n">
        <v>3000</v>
      </c>
      <c r="K550" s="59" t="n">
        <v>3000</v>
      </c>
      <c r="L550" s="0"/>
      <c r="M550" s="0"/>
      <c r="N550" s="0"/>
      <c r="O550" s="0"/>
      <c r="P550" s="0"/>
      <c r="Q550" s="0"/>
    </row>
    <row r="551" customFormat="false" ht="15.75" hidden="false" customHeight="true" outlineLevel="0" collapsed="false">
      <c r="A551" s="49" t="s">
        <v>556</v>
      </c>
      <c r="B551" s="50"/>
      <c r="C551" s="51" t="s">
        <v>557</v>
      </c>
      <c r="D551" s="61"/>
      <c r="E551" s="61"/>
      <c r="F551" s="61"/>
      <c r="G551" s="61"/>
      <c r="H551" s="61"/>
      <c r="I551" s="61"/>
      <c r="J551" s="61"/>
      <c r="K551" s="59"/>
      <c r="L551" s="0"/>
      <c r="M551" s="0"/>
      <c r="N551" s="0"/>
      <c r="O551" s="0"/>
      <c r="P551" s="0"/>
      <c r="Q551" s="0"/>
    </row>
    <row r="552" customFormat="false" ht="15.75" hidden="false" customHeight="true" outlineLevel="0" collapsed="false">
      <c r="A552" s="62"/>
      <c r="B552" s="53" t="s">
        <v>558</v>
      </c>
      <c r="C552" s="54" t="s">
        <v>151</v>
      </c>
      <c r="D552" s="55" t="n">
        <v>0</v>
      </c>
      <c r="E552" s="56" t="n">
        <v>0</v>
      </c>
      <c r="F552" s="56" t="n">
        <v>9305800</v>
      </c>
      <c r="G552" s="56" t="n">
        <v>9305800</v>
      </c>
      <c r="H552" s="56" t="n">
        <v>0</v>
      </c>
      <c r="I552" s="56" t="n">
        <v>379700100</v>
      </c>
      <c r="J552" s="56" t="n">
        <v>379700100</v>
      </c>
      <c r="K552" s="56" t="n">
        <v>370394300</v>
      </c>
      <c r="L552" s="0"/>
      <c r="M552" s="0"/>
      <c r="N552" s="0"/>
      <c r="O552" s="0"/>
      <c r="P552" s="0"/>
      <c r="Q552" s="0"/>
    </row>
    <row r="553" customFormat="false" ht="15.75" hidden="false" customHeight="true" outlineLevel="0" collapsed="false">
      <c r="A553" s="57"/>
      <c r="B553" s="58"/>
      <c r="C553" s="54" t="s">
        <v>559</v>
      </c>
      <c r="D553" s="59" t="n">
        <v>0</v>
      </c>
      <c r="E553" s="60" t="n">
        <v>0</v>
      </c>
      <c r="F553" s="60" t="n">
        <v>9305800</v>
      </c>
      <c r="G553" s="60" t="n">
        <v>9305800</v>
      </c>
      <c r="H553" s="60" t="n">
        <v>0</v>
      </c>
      <c r="I553" s="60" t="n">
        <v>379700100</v>
      </c>
      <c r="J553" s="60" t="n">
        <v>379700100</v>
      </c>
      <c r="K553" s="60" t="n">
        <v>370394300</v>
      </c>
      <c r="L553" s="0"/>
      <c r="M553" s="0"/>
      <c r="N553" s="0"/>
      <c r="O553" s="0"/>
      <c r="P553" s="0"/>
      <c r="Q553" s="0"/>
    </row>
    <row r="554" customFormat="false" ht="33" hidden="false" customHeight="false" outlineLevel="0" collapsed="false">
      <c r="A554" s="49" t="s">
        <v>117</v>
      </c>
      <c r="B554" s="50"/>
      <c r="C554" s="51" t="s">
        <v>560</v>
      </c>
      <c r="D554" s="61"/>
      <c r="E554" s="61"/>
      <c r="F554" s="61"/>
      <c r="G554" s="61"/>
      <c r="H554" s="61"/>
      <c r="I554" s="61"/>
      <c r="J554" s="61"/>
      <c r="K554" s="59"/>
      <c r="L554" s="0"/>
      <c r="M554" s="0"/>
      <c r="N554" s="0"/>
      <c r="O554" s="0"/>
      <c r="P554" s="0"/>
      <c r="Q554" s="0"/>
    </row>
    <row r="555" customFormat="false" ht="15.75" hidden="false" customHeight="true" outlineLevel="0" collapsed="false">
      <c r="A555" s="62"/>
      <c r="B555" s="53" t="n">
        <v>44215</v>
      </c>
      <c r="C555" s="54" t="s">
        <v>561</v>
      </c>
      <c r="D555" s="55" t="n">
        <v>15338488</v>
      </c>
      <c r="E555" s="56" t="n">
        <v>21877538</v>
      </c>
      <c r="F555" s="56" t="n">
        <v>0</v>
      </c>
      <c r="G555" s="56" t="n">
        <v>21877538</v>
      </c>
      <c r="H555" s="56" t="n">
        <v>25919950</v>
      </c>
      <c r="I555" s="56" t="n">
        <v>0</v>
      </c>
      <c r="J555" s="56" t="n">
        <v>25919950</v>
      </c>
      <c r="K555" s="56" t="n">
        <v>19380900</v>
      </c>
      <c r="L555" s="0"/>
      <c r="M555" s="0"/>
      <c r="N555" s="0"/>
      <c r="O555" s="0"/>
      <c r="P555" s="0"/>
      <c r="Q555" s="0"/>
    </row>
    <row r="556" customFormat="false" ht="15.75" hidden="false" customHeight="true" outlineLevel="0" collapsed="false">
      <c r="A556" s="57"/>
      <c r="B556" s="58"/>
      <c r="C556" s="54" t="s">
        <v>126</v>
      </c>
      <c r="D556" s="59" t="n">
        <v>15338488</v>
      </c>
      <c r="E556" s="60" t="n">
        <v>21877538</v>
      </c>
      <c r="F556" s="60" t="n">
        <v>0</v>
      </c>
      <c r="G556" s="60" t="n">
        <v>21877538</v>
      </c>
      <c r="H556" s="60" t="n">
        <v>25919950</v>
      </c>
      <c r="I556" s="60" t="n">
        <v>0</v>
      </c>
      <c r="J556" s="60" t="n">
        <v>25919950</v>
      </c>
      <c r="K556" s="60" t="n">
        <v>19380900</v>
      </c>
      <c r="L556" s="0"/>
      <c r="M556" s="0"/>
      <c r="N556" s="0"/>
      <c r="O556" s="0"/>
      <c r="P556" s="0"/>
      <c r="Q556" s="0"/>
    </row>
    <row r="557" customFormat="false" ht="15.75" hidden="false" customHeight="true" outlineLevel="0" collapsed="false">
      <c r="A557" s="49" t="s">
        <v>132</v>
      </c>
      <c r="B557" s="50"/>
      <c r="C557" s="51" t="s">
        <v>133</v>
      </c>
      <c r="D557" s="61"/>
      <c r="E557" s="61"/>
      <c r="F557" s="61"/>
      <c r="G557" s="61"/>
      <c r="H557" s="61"/>
      <c r="I557" s="61"/>
      <c r="J557" s="61"/>
      <c r="K557" s="59"/>
      <c r="L557" s="0"/>
      <c r="M557" s="0"/>
      <c r="N557" s="0"/>
      <c r="O557" s="0"/>
      <c r="P557" s="0"/>
      <c r="Q557" s="0"/>
    </row>
    <row r="558" customFormat="false" ht="15.75" hidden="false" customHeight="true" outlineLevel="0" collapsed="false">
      <c r="A558" s="62"/>
      <c r="B558" s="53" t="n">
        <v>44615</v>
      </c>
      <c r="C558" s="54" t="s">
        <v>398</v>
      </c>
      <c r="D558" s="55" t="n">
        <v>23802059.2</v>
      </c>
      <c r="E558" s="56" t="n">
        <v>74813613.87</v>
      </c>
      <c r="F558" s="56" t="n">
        <v>0</v>
      </c>
      <c r="G558" s="56" t="n">
        <v>74813613.87</v>
      </c>
      <c r="H558" s="56" t="n">
        <v>70024054.67</v>
      </c>
      <c r="I558" s="56" t="n">
        <v>0</v>
      </c>
      <c r="J558" s="56" t="n">
        <v>70024054.67</v>
      </c>
      <c r="K558" s="56" t="n">
        <v>19012500</v>
      </c>
      <c r="L558" s="0"/>
      <c r="M558" s="0"/>
      <c r="N558" s="0"/>
      <c r="O558" s="0"/>
      <c r="P558" s="0"/>
      <c r="Q558" s="0"/>
    </row>
    <row r="559" customFormat="false" ht="15.75" hidden="false" customHeight="true" outlineLevel="0" collapsed="false">
      <c r="A559" s="57"/>
      <c r="B559" s="58"/>
      <c r="C559" s="54" t="s">
        <v>137</v>
      </c>
      <c r="D559" s="59" t="n">
        <v>23802059.2</v>
      </c>
      <c r="E559" s="60" t="n">
        <v>74813613.87</v>
      </c>
      <c r="F559" s="60" t="n">
        <v>0</v>
      </c>
      <c r="G559" s="60" t="n">
        <v>74813613.87</v>
      </c>
      <c r="H559" s="60" t="n">
        <v>70024054.67</v>
      </c>
      <c r="I559" s="60" t="n">
        <v>0</v>
      </c>
      <c r="J559" s="60" t="n">
        <v>70024054.67</v>
      </c>
      <c r="K559" s="60" t="n">
        <v>19012500</v>
      </c>
      <c r="L559" s="0"/>
      <c r="M559" s="0"/>
      <c r="N559" s="0"/>
      <c r="O559" s="0"/>
      <c r="P559" s="0"/>
      <c r="Q559" s="0"/>
    </row>
    <row r="560" customFormat="false" ht="31.5" hidden="false" customHeight="true" outlineLevel="0" collapsed="false">
      <c r="A560" s="49" t="s">
        <v>138</v>
      </c>
      <c r="B560" s="50"/>
      <c r="C560" s="51" t="s">
        <v>139</v>
      </c>
      <c r="D560" s="61"/>
      <c r="E560" s="61"/>
      <c r="F560" s="61"/>
      <c r="G560" s="61"/>
      <c r="H560" s="61"/>
      <c r="I560" s="61"/>
      <c r="J560" s="61"/>
      <c r="K560" s="59"/>
      <c r="L560" s="0"/>
      <c r="M560" s="0"/>
      <c r="N560" s="0"/>
      <c r="O560" s="0"/>
      <c r="P560" s="0"/>
      <c r="Q560" s="0"/>
    </row>
    <row r="561" customFormat="false" ht="17.25" hidden="false" customHeight="true" outlineLevel="0" collapsed="false">
      <c r="A561" s="62"/>
      <c r="B561" s="53" t="s">
        <v>562</v>
      </c>
      <c r="C561" s="54" t="s">
        <v>561</v>
      </c>
      <c r="D561" s="55" t="n">
        <v>306892.76</v>
      </c>
      <c r="E561" s="56" t="n">
        <v>4393983.38</v>
      </c>
      <c r="F561" s="56" t="n">
        <v>0</v>
      </c>
      <c r="G561" s="56" t="n">
        <v>4393983.38</v>
      </c>
      <c r="H561" s="56" t="n">
        <v>4379446.85</v>
      </c>
      <c r="I561" s="56" t="n">
        <v>0</v>
      </c>
      <c r="J561" s="56" t="n">
        <v>4379446.85</v>
      </c>
      <c r="K561" s="56" t="n">
        <v>292356.23</v>
      </c>
      <c r="L561" s="0"/>
      <c r="M561" s="0"/>
      <c r="N561" s="0"/>
      <c r="O561" s="0"/>
      <c r="P561" s="0"/>
      <c r="Q561" s="0"/>
    </row>
    <row r="562" customFormat="false" ht="17.25" hidden="false" customHeight="true" outlineLevel="0" collapsed="false">
      <c r="A562" s="57"/>
      <c r="B562" s="58"/>
      <c r="C562" s="54" t="s">
        <v>142</v>
      </c>
      <c r="D562" s="59" t="n">
        <v>306892.76</v>
      </c>
      <c r="E562" s="60" t="n">
        <v>4393983.38</v>
      </c>
      <c r="F562" s="60" t="n">
        <v>0</v>
      </c>
      <c r="G562" s="60" t="n">
        <v>4393983.38</v>
      </c>
      <c r="H562" s="60" t="n">
        <v>4379446.85</v>
      </c>
      <c r="I562" s="60" t="n">
        <v>0</v>
      </c>
      <c r="J562" s="60" t="n">
        <v>4379446.85</v>
      </c>
      <c r="K562" s="60" t="n">
        <v>292356.23</v>
      </c>
      <c r="L562" s="0"/>
      <c r="M562" s="0"/>
      <c r="N562" s="0"/>
      <c r="O562" s="0"/>
      <c r="P562" s="0"/>
      <c r="Q562" s="0"/>
    </row>
    <row r="563" customFormat="false" ht="32.25" hidden="false" customHeight="true" outlineLevel="0" collapsed="false">
      <c r="A563" s="49" t="s">
        <v>143</v>
      </c>
      <c r="B563" s="50"/>
      <c r="C563" s="51" t="s">
        <v>563</v>
      </c>
      <c r="D563" s="61"/>
      <c r="E563" s="61"/>
      <c r="F563" s="61"/>
      <c r="G563" s="61"/>
      <c r="H563" s="61"/>
      <c r="I563" s="61"/>
      <c r="J563" s="61"/>
      <c r="K563" s="59"/>
      <c r="L563" s="0"/>
      <c r="M563" s="0"/>
      <c r="N563" s="0"/>
      <c r="O563" s="0"/>
      <c r="P563" s="0"/>
      <c r="Q563" s="0"/>
    </row>
    <row r="564" customFormat="false" ht="15.75" hidden="false" customHeight="true" outlineLevel="0" collapsed="false">
      <c r="A564" s="62"/>
      <c r="B564" s="53" t="s">
        <v>564</v>
      </c>
      <c r="C564" s="54" t="s">
        <v>561</v>
      </c>
      <c r="D564" s="55" t="n">
        <v>140169.7</v>
      </c>
      <c r="E564" s="56" t="n">
        <v>2578841.95</v>
      </c>
      <c r="F564" s="56" t="n">
        <v>0</v>
      </c>
      <c r="G564" s="56" t="n">
        <v>2578841.95</v>
      </c>
      <c r="H564" s="56" t="n">
        <v>2438672.25</v>
      </c>
      <c r="I564" s="56" t="n">
        <v>0</v>
      </c>
      <c r="J564" s="56" t="n">
        <v>2438672.25</v>
      </c>
      <c r="K564" s="56" t="n">
        <v>0</v>
      </c>
      <c r="L564" s="0"/>
      <c r="M564" s="0"/>
      <c r="N564" s="0"/>
      <c r="O564" s="0"/>
      <c r="P564" s="0"/>
      <c r="Q564" s="0"/>
    </row>
    <row r="565" customFormat="false" ht="15.75" hidden="false" customHeight="true" outlineLevel="0" collapsed="false">
      <c r="A565" s="57"/>
      <c r="B565" s="58"/>
      <c r="C565" s="54" t="s">
        <v>146</v>
      </c>
      <c r="D565" s="59" t="n">
        <v>140169.7</v>
      </c>
      <c r="E565" s="60" t="n">
        <v>2578841.95</v>
      </c>
      <c r="F565" s="60" t="n">
        <v>0</v>
      </c>
      <c r="G565" s="60" t="n">
        <v>2578841.95</v>
      </c>
      <c r="H565" s="60" t="n">
        <v>2438672.25</v>
      </c>
      <c r="I565" s="60" t="n">
        <v>0</v>
      </c>
      <c r="J565" s="60" t="n">
        <v>2438672.25</v>
      </c>
      <c r="K565" s="60" t="n">
        <v>0</v>
      </c>
      <c r="L565" s="0"/>
      <c r="M565" s="0"/>
      <c r="N565" s="0"/>
      <c r="O565" s="0"/>
      <c r="P565" s="0"/>
      <c r="Q565" s="0"/>
    </row>
    <row r="566" customFormat="false" ht="15.75" hidden="false" customHeight="true" outlineLevel="0" collapsed="false">
      <c r="A566" s="49" t="s">
        <v>147</v>
      </c>
      <c r="B566" s="50"/>
      <c r="C566" s="51" t="s">
        <v>148</v>
      </c>
      <c r="D566" s="61"/>
      <c r="E566" s="61"/>
      <c r="F566" s="61"/>
      <c r="G566" s="61"/>
      <c r="H566" s="61"/>
      <c r="I566" s="61"/>
      <c r="J566" s="61"/>
      <c r="K566" s="59"/>
      <c r="L566" s="0"/>
      <c r="M566" s="0"/>
      <c r="N566" s="0"/>
      <c r="O566" s="0"/>
      <c r="P566" s="0"/>
      <c r="Q566" s="0"/>
    </row>
    <row r="567" customFormat="false" ht="15.75" hidden="false" customHeight="true" outlineLevel="0" collapsed="false">
      <c r="A567" s="62"/>
      <c r="B567" s="53" t="n">
        <v>45115</v>
      </c>
      <c r="C567" s="54" t="s">
        <v>398</v>
      </c>
      <c r="D567" s="55" t="n">
        <v>24521.67</v>
      </c>
      <c r="E567" s="56" t="n">
        <v>1257390.92</v>
      </c>
      <c r="F567" s="56" t="n">
        <v>0</v>
      </c>
      <c r="G567" s="56" t="n">
        <v>1257390.92</v>
      </c>
      <c r="H567" s="56" t="n">
        <v>1341329.25</v>
      </c>
      <c r="I567" s="56" t="n">
        <v>0</v>
      </c>
      <c r="J567" s="56" t="n">
        <v>1341329.25</v>
      </c>
      <c r="K567" s="56" t="n">
        <v>108460</v>
      </c>
      <c r="L567" s="0"/>
      <c r="M567" s="0"/>
      <c r="N567" s="0"/>
      <c r="O567" s="0"/>
      <c r="P567" s="0"/>
      <c r="Q567" s="0"/>
    </row>
    <row r="568" customFormat="false" ht="15.75" hidden="false" customHeight="true" outlineLevel="0" collapsed="false">
      <c r="A568" s="57"/>
      <c r="B568" s="58"/>
      <c r="C568" s="54" t="s">
        <v>153</v>
      </c>
      <c r="D568" s="59" t="n">
        <v>24521.67</v>
      </c>
      <c r="E568" s="60" t="n">
        <v>1257390.92</v>
      </c>
      <c r="F568" s="60" t="n">
        <v>0</v>
      </c>
      <c r="G568" s="60" t="n">
        <v>1257390.92</v>
      </c>
      <c r="H568" s="60" t="n">
        <v>1341329.25</v>
      </c>
      <c r="I568" s="60" t="n">
        <v>0</v>
      </c>
      <c r="J568" s="60" t="n">
        <v>1341329.25</v>
      </c>
      <c r="K568" s="60" t="n">
        <v>108460</v>
      </c>
      <c r="L568" s="0"/>
      <c r="M568" s="0"/>
      <c r="N568" s="0"/>
      <c r="O568" s="0"/>
      <c r="P568" s="0"/>
      <c r="Q568" s="0"/>
    </row>
    <row r="569" customFormat="false" ht="15.75" hidden="false" customHeight="true" outlineLevel="0" collapsed="false">
      <c r="A569" s="49" t="s">
        <v>154</v>
      </c>
      <c r="B569" s="50"/>
      <c r="C569" s="51" t="s">
        <v>155</v>
      </c>
      <c r="D569" s="61"/>
      <c r="E569" s="61"/>
      <c r="F569" s="61"/>
      <c r="G569" s="61"/>
      <c r="H569" s="61"/>
      <c r="I569" s="61"/>
      <c r="J569" s="61"/>
      <c r="K569" s="59"/>
      <c r="L569" s="0"/>
      <c r="M569" s="0"/>
      <c r="N569" s="0"/>
      <c r="O569" s="0"/>
      <c r="P569" s="0"/>
      <c r="Q569" s="0"/>
    </row>
    <row r="570" customFormat="false" ht="15.75" hidden="false" customHeight="true" outlineLevel="0" collapsed="false">
      <c r="A570" s="62"/>
      <c r="B570" s="53" t="n">
        <v>45215</v>
      </c>
      <c r="C570" s="54" t="s">
        <v>398</v>
      </c>
      <c r="D570" s="55" t="n">
        <v>170510524.03</v>
      </c>
      <c r="E570" s="56" t="n">
        <v>1519565706.82</v>
      </c>
      <c r="F570" s="56" t="n">
        <v>0</v>
      </c>
      <c r="G570" s="56" t="n">
        <v>1519565706.82</v>
      </c>
      <c r="H570" s="56" t="n">
        <v>1536716380.6</v>
      </c>
      <c r="I570" s="56" t="n">
        <v>0</v>
      </c>
      <c r="J570" s="56" t="n">
        <v>1536716380.6</v>
      </c>
      <c r="K570" s="56" t="n">
        <v>187661197.81</v>
      </c>
      <c r="L570" s="0"/>
      <c r="M570" s="0"/>
      <c r="N570" s="0"/>
      <c r="O570" s="0"/>
      <c r="P570" s="0"/>
      <c r="Q570" s="0"/>
    </row>
    <row r="571" customFormat="false" ht="15.75" hidden="false" customHeight="true" outlineLevel="0" collapsed="false">
      <c r="A571" s="57"/>
      <c r="B571" s="58"/>
      <c r="C571" s="54" t="s">
        <v>157</v>
      </c>
      <c r="D571" s="59" t="n">
        <v>170510524.03</v>
      </c>
      <c r="E571" s="60" t="n">
        <v>1519565706.82</v>
      </c>
      <c r="F571" s="60" t="n">
        <v>0</v>
      </c>
      <c r="G571" s="60" t="n">
        <v>1519565706.82</v>
      </c>
      <c r="H571" s="60" t="n">
        <v>1536716380.6</v>
      </c>
      <c r="I571" s="60" t="n">
        <v>0</v>
      </c>
      <c r="J571" s="60" t="n">
        <v>1536716380.6</v>
      </c>
      <c r="K571" s="60" t="n">
        <v>187661197.81</v>
      </c>
      <c r="L571" s="0"/>
      <c r="M571" s="0"/>
      <c r="N571" s="0"/>
      <c r="O571" s="0"/>
      <c r="P571" s="0"/>
      <c r="Q571" s="0"/>
    </row>
    <row r="572" customFormat="false" ht="15.75" hidden="false" customHeight="true" outlineLevel="0" collapsed="false">
      <c r="A572" s="49" t="s">
        <v>158</v>
      </c>
      <c r="B572" s="50"/>
      <c r="C572" s="51" t="s">
        <v>159</v>
      </c>
      <c r="D572" s="61"/>
      <c r="E572" s="61"/>
      <c r="F572" s="61"/>
      <c r="G572" s="61"/>
      <c r="H572" s="61"/>
      <c r="I572" s="61"/>
      <c r="J572" s="61"/>
      <c r="K572" s="59"/>
      <c r="L572" s="0"/>
      <c r="M572" s="0"/>
      <c r="N572" s="0"/>
      <c r="O572" s="0"/>
      <c r="P572" s="0"/>
      <c r="Q572" s="0"/>
    </row>
    <row r="573" customFormat="false" ht="15.75" hidden="false" customHeight="true" outlineLevel="0" collapsed="false">
      <c r="A573" s="62"/>
      <c r="B573" s="53" t="n">
        <v>45315</v>
      </c>
      <c r="C573" s="54" t="s">
        <v>561</v>
      </c>
      <c r="D573" s="55" t="n">
        <v>222936.58</v>
      </c>
      <c r="E573" s="56" t="n">
        <v>16093995.02</v>
      </c>
      <c r="F573" s="56" t="n">
        <v>0</v>
      </c>
      <c r="G573" s="56" t="n">
        <v>16093995.02</v>
      </c>
      <c r="H573" s="56" t="n">
        <v>17459684.72</v>
      </c>
      <c r="I573" s="56" t="n">
        <v>0</v>
      </c>
      <c r="J573" s="56" t="n">
        <v>17459684.72</v>
      </c>
      <c r="K573" s="56" t="n">
        <v>1588626.28</v>
      </c>
      <c r="L573" s="0"/>
      <c r="M573" s="0"/>
      <c r="N573" s="0"/>
      <c r="O573" s="0"/>
      <c r="P573" s="0"/>
      <c r="Q573" s="0"/>
    </row>
    <row r="574" customFormat="false" ht="15.75" hidden="false" customHeight="true" outlineLevel="0" collapsed="false">
      <c r="A574" s="57"/>
      <c r="B574" s="58"/>
      <c r="C574" s="54" t="s">
        <v>163</v>
      </c>
      <c r="D574" s="59" t="n">
        <v>222936.58</v>
      </c>
      <c r="E574" s="60" t="n">
        <v>16093995.02</v>
      </c>
      <c r="F574" s="60" t="n">
        <v>0</v>
      </c>
      <c r="G574" s="60" t="n">
        <v>16093995.02</v>
      </c>
      <c r="H574" s="60" t="n">
        <v>17459684.72</v>
      </c>
      <c r="I574" s="60" t="n">
        <v>0</v>
      </c>
      <c r="J574" s="60" t="n">
        <v>17459684.72</v>
      </c>
      <c r="K574" s="60" t="n">
        <v>1588626.28</v>
      </c>
      <c r="L574" s="0"/>
      <c r="M574" s="0"/>
      <c r="N574" s="0"/>
      <c r="O574" s="0"/>
      <c r="P574" s="0"/>
      <c r="Q574" s="0"/>
    </row>
    <row r="575" customFormat="false" ht="15.75" hidden="false" customHeight="true" outlineLevel="0" collapsed="false">
      <c r="A575" s="49" t="s">
        <v>164</v>
      </c>
      <c r="B575" s="50"/>
      <c r="C575" s="51" t="s">
        <v>165</v>
      </c>
      <c r="D575" s="61"/>
      <c r="E575" s="61"/>
      <c r="F575" s="61"/>
      <c r="G575" s="61"/>
      <c r="H575" s="61"/>
      <c r="I575" s="61"/>
      <c r="J575" s="61"/>
      <c r="K575" s="59"/>
      <c r="L575" s="0"/>
      <c r="M575" s="0"/>
      <c r="N575" s="0"/>
      <c r="O575" s="0"/>
      <c r="P575" s="0"/>
      <c r="Q575" s="0"/>
    </row>
    <row r="576" customFormat="false" ht="15.75" hidden="false" customHeight="true" outlineLevel="0" collapsed="false">
      <c r="A576" s="62"/>
      <c r="B576" s="53" t="n">
        <v>45415</v>
      </c>
      <c r="C576" s="54" t="s">
        <v>561</v>
      </c>
      <c r="D576" s="55" t="n">
        <v>36954466.94</v>
      </c>
      <c r="E576" s="56" t="n">
        <v>325162618.18</v>
      </c>
      <c r="F576" s="56" t="n">
        <v>0</v>
      </c>
      <c r="G576" s="56" t="n">
        <v>325162618.18</v>
      </c>
      <c r="H576" s="56" t="n">
        <v>369107151.33</v>
      </c>
      <c r="I576" s="56" t="n">
        <v>0</v>
      </c>
      <c r="J576" s="56" t="n">
        <v>369107151.33</v>
      </c>
      <c r="K576" s="56" t="n">
        <v>80899000.09</v>
      </c>
      <c r="L576" s="0"/>
      <c r="M576" s="0"/>
      <c r="N576" s="0"/>
      <c r="O576" s="0"/>
      <c r="P576" s="0"/>
      <c r="Q576" s="0"/>
    </row>
    <row r="577" customFormat="false" ht="15.75" hidden="false" customHeight="true" outlineLevel="0" collapsed="false">
      <c r="A577" s="57"/>
      <c r="B577" s="58"/>
      <c r="C577" s="54" t="s">
        <v>171</v>
      </c>
      <c r="D577" s="59" t="n">
        <v>36954466.94</v>
      </c>
      <c r="E577" s="60" t="n">
        <v>325162618.18</v>
      </c>
      <c r="F577" s="60" t="n">
        <v>0</v>
      </c>
      <c r="G577" s="60" t="n">
        <v>325162618.18</v>
      </c>
      <c r="H577" s="60" t="n">
        <v>369107151.33</v>
      </c>
      <c r="I577" s="60" t="n">
        <v>0</v>
      </c>
      <c r="J577" s="60" t="n">
        <v>369107151.33</v>
      </c>
      <c r="K577" s="60" t="n">
        <v>80899000.09</v>
      </c>
      <c r="L577" s="0"/>
      <c r="M577" s="0"/>
      <c r="N577" s="0"/>
      <c r="O577" s="0"/>
      <c r="P577" s="0"/>
      <c r="Q577" s="0"/>
    </row>
    <row r="578" customFormat="false" ht="15.75" hidden="false" customHeight="true" outlineLevel="0" collapsed="false">
      <c r="A578" s="49" t="s">
        <v>172</v>
      </c>
      <c r="B578" s="50"/>
      <c r="C578" s="51" t="s">
        <v>173</v>
      </c>
      <c r="D578" s="61"/>
      <c r="E578" s="61"/>
      <c r="F578" s="61"/>
      <c r="G578" s="61"/>
      <c r="H578" s="61"/>
      <c r="I578" s="61"/>
      <c r="J578" s="61"/>
      <c r="K578" s="59"/>
      <c r="L578" s="0"/>
      <c r="M578" s="0"/>
      <c r="N578" s="0"/>
      <c r="O578" s="0"/>
      <c r="P578" s="0"/>
      <c r="Q578" s="0"/>
    </row>
    <row r="579" customFormat="false" ht="15.75" hidden="false" customHeight="true" outlineLevel="0" collapsed="false">
      <c r="A579" s="62"/>
      <c r="B579" s="53" t="n">
        <v>45515</v>
      </c>
      <c r="C579" s="54" t="s">
        <v>398</v>
      </c>
      <c r="D579" s="55" t="n">
        <v>731232742.81</v>
      </c>
      <c r="E579" s="56" t="n">
        <v>1199514354.55</v>
      </c>
      <c r="F579" s="56" t="n">
        <v>0</v>
      </c>
      <c r="G579" s="56" t="n">
        <v>1199514354.55</v>
      </c>
      <c r="H579" s="56" t="n">
        <v>1844186238.41</v>
      </c>
      <c r="I579" s="56" t="n">
        <v>0</v>
      </c>
      <c r="J579" s="56" t="n">
        <v>1844186238.41</v>
      </c>
      <c r="K579" s="56" t="n">
        <v>1375904626.67</v>
      </c>
      <c r="L579" s="0"/>
      <c r="M579" s="0"/>
      <c r="N579" s="0"/>
      <c r="O579" s="0"/>
      <c r="P579" s="0"/>
      <c r="Q579" s="0"/>
    </row>
    <row r="580" customFormat="false" ht="15.75" hidden="false" customHeight="true" outlineLevel="0" collapsed="false">
      <c r="A580" s="57"/>
      <c r="B580" s="58"/>
      <c r="C580" s="54" t="s">
        <v>175</v>
      </c>
      <c r="D580" s="59" t="n">
        <v>731232742.81</v>
      </c>
      <c r="E580" s="60" t="n">
        <v>1199514354.55</v>
      </c>
      <c r="F580" s="60" t="n">
        <v>0</v>
      </c>
      <c r="G580" s="60" t="n">
        <v>1199514354.55</v>
      </c>
      <c r="H580" s="60" t="n">
        <v>1844186238.41</v>
      </c>
      <c r="I580" s="60" t="n">
        <v>0</v>
      </c>
      <c r="J580" s="60" t="n">
        <v>1844186238.41</v>
      </c>
      <c r="K580" s="60" t="n">
        <v>1375904626.67</v>
      </c>
      <c r="L580" s="0"/>
      <c r="M580" s="0"/>
      <c r="N580" s="0"/>
      <c r="O580" s="0"/>
      <c r="P580" s="0"/>
      <c r="Q580" s="0"/>
    </row>
    <row r="581" customFormat="false" ht="15.75" hidden="false" customHeight="true" outlineLevel="0" collapsed="false">
      <c r="A581" s="49" t="s">
        <v>176</v>
      </c>
      <c r="B581" s="50"/>
      <c r="C581" s="51" t="s">
        <v>565</v>
      </c>
      <c r="D581" s="61"/>
      <c r="E581" s="61"/>
      <c r="F581" s="61"/>
      <c r="G581" s="61"/>
      <c r="H581" s="61"/>
      <c r="I581" s="61"/>
      <c r="J581" s="61"/>
      <c r="K581" s="59"/>
      <c r="L581" s="0"/>
      <c r="M581" s="0"/>
      <c r="N581" s="0"/>
      <c r="O581" s="0"/>
      <c r="P581" s="0"/>
      <c r="Q581" s="0"/>
    </row>
    <row r="582" customFormat="false" ht="15.75" hidden="false" customHeight="true" outlineLevel="0" collapsed="false">
      <c r="A582" s="62"/>
      <c r="B582" s="53" t="n">
        <v>45615</v>
      </c>
      <c r="C582" s="54" t="s">
        <v>398</v>
      </c>
      <c r="D582" s="55" t="n">
        <v>0</v>
      </c>
      <c r="E582" s="56" t="n">
        <v>1842495.04</v>
      </c>
      <c r="F582" s="56" t="n">
        <v>0</v>
      </c>
      <c r="G582" s="56" t="n">
        <v>1842495.04</v>
      </c>
      <c r="H582" s="56" t="n">
        <v>2079660.42</v>
      </c>
      <c r="I582" s="56" t="n">
        <v>0</v>
      </c>
      <c r="J582" s="56" t="n">
        <v>2079660.42</v>
      </c>
      <c r="K582" s="56" t="n">
        <v>237165.38</v>
      </c>
      <c r="L582" s="0"/>
      <c r="M582" s="0"/>
      <c r="N582" s="0"/>
      <c r="O582" s="0"/>
      <c r="P582" s="0"/>
      <c r="Q582" s="0"/>
    </row>
    <row r="583" customFormat="false" ht="15.75" hidden="false" customHeight="true" outlineLevel="0" collapsed="false">
      <c r="A583" s="57"/>
      <c r="B583" s="58"/>
      <c r="C583" s="54" t="s">
        <v>179</v>
      </c>
      <c r="D583" s="59" t="n">
        <v>0</v>
      </c>
      <c r="E583" s="60" t="n">
        <v>1842495.04</v>
      </c>
      <c r="F583" s="60" t="n">
        <v>0</v>
      </c>
      <c r="G583" s="60" t="n">
        <v>1842495.04</v>
      </c>
      <c r="H583" s="60" t="n">
        <v>2079660.42</v>
      </c>
      <c r="I583" s="60" t="n">
        <v>0</v>
      </c>
      <c r="J583" s="60" t="n">
        <v>2079660.42</v>
      </c>
      <c r="K583" s="60" t="n">
        <v>237165.38</v>
      </c>
      <c r="L583" s="0"/>
      <c r="M583" s="0"/>
      <c r="N583" s="0"/>
      <c r="O583" s="0"/>
      <c r="P583" s="0"/>
      <c r="Q583" s="0"/>
    </row>
    <row r="584" customFormat="false" ht="15.75" hidden="false" customHeight="true" outlineLevel="0" collapsed="false">
      <c r="A584" s="49" t="s">
        <v>180</v>
      </c>
      <c r="B584" s="50"/>
      <c r="C584" s="51" t="s">
        <v>181</v>
      </c>
      <c r="D584" s="61"/>
      <c r="E584" s="61"/>
      <c r="F584" s="61"/>
      <c r="G584" s="61"/>
      <c r="H584" s="61"/>
      <c r="I584" s="61"/>
      <c r="J584" s="61"/>
      <c r="K584" s="59"/>
      <c r="L584" s="0"/>
      <c r="M584" s="0"/>
      <c r="N584" s="0"/>
      <c r="O584" s="0"/>
      <c r="P584" s="0"/>
      <c r="Q584" s="0"/>
    </row>
    <row r="585" customFormat="false" ht="15.75" hidden="false" customHeight="true" outlineLevel="0" collapsed="false">
      <c r="A585" s="62"/>
      <c r="B585" s="53" t="n">
        <v>45715</v>
      </c>
      <c r="C585" s="54" t="s">
        <v>398</v>
      </c>
      <c r="D585" s="55" t="n">
        <v>5934071.71</v>
      </c>
      <c r="E585" s="56" t="n">
        <v>6914995.44</v>
      </c>
      <c r="F585" s="56" t="n">
        <v>0</v>
      </c>
      <c r="G585" s="56" t="n">
        <v>6914995.44</v>
      </c>
      <c r="H585" s="56" t="n">
        <v>5753273.43</v>
      </c>
      <c r="I585" s="56" t="n">
        <v>0</v>
      </c>
      <c r="J585" s="56" t="n">
        <v>5753273.43</v>
      </c>
      <c r="K585" s="56" t="n">
        <v>4772349.7</v>
      </c>
      <c r="L585" s="0"/>
      <c r="M585" s="0"/>
      <c r="N585" s="0"/>
      <c r="O585" s="0"/>
      <c r="P585" s="0"/>
      <c r="Q585" s="0"/>
    </row>
    <row r="586" customFormat="false" ht="15.75" hidden="false" customHeight="true" outlineLevel="0" collapsed="false">
      <c r="A586" s="57"/>
      <c r="B586" s="58"/>
      <c r="C586" s="54" t="s">
        <v>183</v>
      </c>
      <c r="D586" s="59" t="n">
        <v>5934071.71</v>
      </c>
      <c r="E586" s="60" t="n">
        <v>6914995.44</v>
      </c>
      <c r="F586" s="60" t="n">
        <v>0</v>
      </c>
      <c r="G586" s="60" t="n">
        <v>6914995.44</v>
      </c>
      <c r="H586" s="60" t="n">
        <v>5753273.43</v>
      </c>
      <c r="I586" s="60" t="n">
        <v>0</v>
      </c>
      <c r="J586" s="60" t="n">
        <v>5753273.43</v>
      </c>
      <c r="K586" s="60" t="n">
        <v>4772349.7</v>
      </c>
      <c r="L586" s="0"/>
      <c r="M586" s="0"/>
      <c r="N586" s="0"/>
      <c r="O586" s="0"/>
      <c r="P586" s="0"/>
      <c r="Q586" s="0"/>
    </row>
    <row r="587" customFormat="false" ht="15.75" hidden="false" customHeight="true" outlineLevel="0" collapsed="false">
      <c r="A587" s="49" t="s">
        <v>184</v>
      </c>
      <c r="B587" s="50"/>
      <c r="C587" s="51" t="s">
        <v>185</v>
      </c>
      <c r="D587" s="61"/>
      <c r="E587" s="61"/>
      <c r="F587" s="61"/>
      <c r="G587" s="61"/>
      <c r="H587" s="61"/>
      <c r="I587" s="61"/>
      <c r="J587" s="61"/>
      <c r="K587" s="59"/>
      <c r="L587" s="0"/>
      <c r="M587" s="0"/>
      <c r="N587" s="0"/>
      <c r="O587" s="0"/>
      <c r="P587" s="0"/>
      <c r="Q587" s="0"/>
    </row>
    <row r="588" customFormat="false" ht="15.75" hidden="false" customHeight="true" outlineLevel="0" collapsed="false">
      <c r="A588" s="62"/>
      <c r="B588" s="53" t="n">
        <v>45818</v>
      </c>
      <c r="C588" s="54" t="s">
        <v>398</v>
      </c>
      <c r="D588" s="55" t="n">
        <v>1364045843.99</v>
      </c>
      <c r="E588" s="56" t="n">
        <v>811284898.98</v>
      </c>
      <c r="F588" s="56" t="n">
        <v>0</v>
      </c>
      <c r="G588" s="56" t="n">
        <v>811284898.98</v>
      </c>
      <c r="H588" s="56" t="n">
        <v>1974885001.9</v>
      </c>
      <c r="I588" s="56" t="n">
        <v>0</v>
      </c>
      <c r="J588" s="56" t="n">
        <v>1974885001.9</v>
      </c>
      <c r="K588" s="56" t="n">
        <v>2527645946.91</v>
      </c>
      <c r="L588" s="0"/>
      <c r="M588" s="0"/>
      <c r="N588" s="0"/>
      <c r="O588" s="0"/>
      <c r="P588" s="0"/>
      <c r="Q588" s="0"/>
    </row>
    <row r="589" customFormat="false" ht="15.75" hidden="false" customHeight="true" outlineLevel="0" collapsed="false">
      <c r="A589" s="57"/>
      <c r="B589" s="58"/>
      <c r="C589" s="54" t="s">
        <v>197</v>
      </c>
      <c r="D589" s="59" t="n">
        <v>1364045843.99</v>
      </c>
      <c r="E589" s="60" t="n">
        <v>811284898.98</v>
      </c>
      <c r="F589" s="60" t="n">
        <v>0</v>
      </c>
      <c r="G589" s="60" t="n">
        <v>811284898.98</v>
      </c>
      <c r="H589" s="60" t="n">
        <v>1974885001.9</v>
      </c>
      <c r="I589" s="60" t="n">
        <v>0</v>
      </c>
      <c r="J589" s="60" t="n">
        <v>1974885001.9</v>
      </c>
      <c r="K589" s="60" t="n">
        <v>2527645946.91</v>
      </c>
      <c r="L589" s="0"/>
      <c r="M589" s="0"/>
      <c r="N589" s="0"/>
      <c r="O589" s="0"/>
      <c r="P589" s="0"/>
      <c r="Q589" s="0"/>
    </row>
    <row r="590" customFormat="false" ht="15.75" hidden="false" customHeight="true" outlineLevel="0" collapsed="false">
      <c r="A590" s="49" t="s">
        <v>209</v>
      </c>
      <c r="B590" s="50"/>
      <c r="C590" s="51" t="s">
        <v>210</v>
      </c>
      <c r="D590" s="61"/>
      <c r="E590" s="61"/>
      <c r="F590" s="61"/>
      <c r="G590" s="61"/>
      <c r="H590" s="61"/>
      <c r="I590" s="61"/>
      <c r="J590" s="61"/>
      <c r="K590" s="59"/>
      <c r="L590" s="0"/>
      <c r="M590" s="0"/>
      <c r="N590" s="0"/>
      <c r="O590" s="0"/>
      <c r="P590" s="0"/>
      <c r="Q590" s="0"/>
    </row>
    <row r="591" customFormat="false" ht="15.75" hidden="false" customHeight="true" outlineLevel="0" collapsed="false">
      <c r="A591" s="49"/>
      <c r="B591" s="53" t="n">
        <v>47401</v>
      </c>
      <c r="C591" s="51" t="s">
        <v>211</v>
      </c>
      <c r="D591" s="60" t="n">
        <v>0</v>
      </c>
      <c r="E591" s="60" t="n">
        <v>0</v>
      </c>
      <c r="F591" s="60" t="n">
        <v>0</v>
      </c>
      <c r="G591" s="60" t="n">
        <v>0</v>
      </c>
      <c r="H591" s="60" t="n">
        <v>0</v>
      </c>
      <c r="I591" s="60" t="n">
        <v>0</v>
      </c>
      <c r="J591" s="60" t="n">
        <v>0</v>
      </c>
      <c r="K591" s="60" t="n">
        <v>0</v>
      </c>
      <c r="L591" s="0"/>
      <c r="M591" s="0"/>
      <c r="N591" s="0"/>
      <c r="O591" s="0"/>
      <c r="P591" s="0"/>
      <c r="Q591" s="0"/>
    </row>
    <row r="592" customFormat="false" ht="15.75" hidden="false" customHeight="true" outlineLevel="0" collapsed="false">
      <c r="A592" s="62"/>
      <c r="B592" s="53" t="n">
        <v>47403</v>
      </c>
      <c r="C592" s="54" t="s">
        <v>212</v>
      </c>
      <c r="D592" s="55" t="n">
        <v>0</v>
      </c>
      <c r="E592" s="56" t="n">
        <v>321198438271.25</v>
      </c>
      <c r="F592" s="56" t="n">
        <v>0</v>
      </c>
      <c r="G592" s="56" t="n">
        <v>321198438271.25</v>
      </c>
      <c r="H592" s="56" t="n">
        <v>321198438271.25</v>
      </c>
      <c r="I592" s="56" t="n">
        <v>0</v>
      </c>
      <c r="J592" s="56" t="n">
        <v>321198438271.25</v>
      </c>
      <c r="K592" s="56" t="n">
        <v>0</v>
      </c>
      <c r="L592" s="0"/>
      <c r="M592" s="0"/>
      <c r="N592" s="0"/>
      <c r="O592" s="0"/>
      <c r="P592" s="0"/>
      <c r="Q592" s="0"/>
    </row>
    <row r="593" customFormat="false" ht="15.75" hidden="false" customHeight="true" outlineLevel="0" collapsed="false">
      <c r="A593" s="62"/>
      <c r="B593" s="53" t="n">
        <v>47405</v>
      </c>
      <c r="C593" s="54" t="s">
        <v>213</v>
      </c>
      <c r="D593" s="55" t="n">
        <v>37187.45</v>
      </c>
      <c r="E593" s="56" t="n">
        <v>2007972011.48</v>
      </c>
      <c r="F593" s="56" t="n">
        <v>1090100525.43</v>
      </c>
      <c r="G593" s="56" t="n">
        <v>3098072536.91</v>
      </c>
      <c r="H593" s="56" t="n">
        <v>2007938201.45</v>
      </c>
      <c r="I593" s="56" t="n">
        <v>1090100525.43</v>
      </c>
      <c r="J593" s="56" t="n">
        <v>3098038726.88</v>
      </c>
      <c r="K593" s="56" t="n">
        <v>3377.42</v>
      </c>
      <c r="L593" s="0"/>
      <c r="M593" s="0"/>
      <c r="N593" s="0"/>
      <c r="O593" s="0"/>
      <c r="P593" s="0"/>
      <c r="Q593" s="0"/>
    </row>
    <row r="594" customFormat="false" ht="15.75" hidden="false" customHeight="true" outlineLevel="0" collapsed="false">
      <c r="A594" s="62"/>
      <c r="B594" s="53" t="n">
        <v>47407</v>
      </c>
      <c r="C594" s="54" t="s">
        <v>214</v>
      </c>
      <c r="D594" s="55" t="n">
        <v>0</v>
      </c>
      <c r="E594" s="56" t="n">
        <v>1255550836933.19</v>
      </c>
      <c r="F594" s="56" t="n">
        <v>987097263059.56</v>
      </c>
      <c r="G594" s="56" t="n">
        <v>2242648099992.75</v>
      </c>
      <c r="H594" s="56" t="n">
        <v>1255550836933.19</v>
      </c>
      <c r="I594" s="56" t="n">
        <v>987097263059.56</v>
      </c>
      <c r="J594" s="56" t="n">
        <v>2242648099992.75</v>
      </c>
      <c r="K594" s="56" t="n">
        <v>0</v>
      </c>
      <c r="L594" s="0"/>
      <c r="M594" s="0"/>
      <c r="N594" s="0"/>
      <c r="O594" s="0"/>
      <c r="P594" s="0"/>
      <c r="Q594" s="0"/>
    </row>
    <row r="595" customFormat="false" ht="15.75" hidden="false" customHeight="true" outlineLevel="0" collapsed="false">
      <c r="A595" s="62"/>
      <c r="B595" s="53" t="n">
        <v>47411</v>
      </c>
      <c r="C595" s="54" t="s">
        <v>566</v>
      </c>
      <c r="D595" s="55" t="n">
        <v>143038839.5</v>
      </c>
      <c r="E595" s="56" t="n">
        <v>1385224770.45</v>
      </c>
      <c r="F595" s="56" t="n">
        <v>191295052.09</v>
      </c>
      <c r="G595" s="56" t="n">
        <v>1576519822.54</v>
      </c>
      <c r="H595" s="56" t="n">
        <v>1351409329.69</v>
      </c>
      <c r="I595" s="56" t="n">
        <v>172674091.16</v>
      </c>
      <c r="J595" s="56" t="n">
        <v>1524083420.85</v>
      </c>
      <c r="K595" s="56" t="n">
        <v>90602437.81</v>
      </c>
      <c r="L595" s="0"/>
      <c r="M595" s="0"/>
      <c r="N595" s="0"/>
      <c r="O595" s="0"/>
      <c r="P595" s="0"/>
      <c r="Q595" s="0"/>
    </row>
    <row r="596" customFormat="false" ht="15.75" hidden="false" customHeight="true" outlineLevel="0" collapsed="false">
      <c r="A596" s="62"/>
      <c r="B596" s="53" t="n">
        <v>47416</v>
      </c>
      <c r="C596" s="54" t="s">
        <v>567</v>
      </c>
      <c r="D596" s="55" t="n">
        <v>18101771.21</v>
      </c>
      <c r="E596" s="56" t="n">
        <v>4264200629.62</v>
      </c>
      <c r="F596" s="56" t="n">
        <v>699760988.78</v>
      </c>
      <c r="G596" s="56" t="n">
        <v>4963961618.4</v>
      </c>
      <c r="H596" s="56" t="n">
        <v>4282287331.76</v>
      </c>
      <c r="I596" s="56" t="n">
        <v>699293438.56</v>
      </c>
      <c r="J596" s="56" t="n">
        <v>4981580770.32</v>
      </c>
      <c r="K596" s="56" t="n">
        <v>35720923.13</v>
      </c>
      <c r="L596" s="0"/>
      <c r="M596" s="0"/>
      <c r="N596" s="0"/>
      <c r="O596" s="0"/>
      <c r="P596" s="0"/>
      <c r="Q596" s="0"/>
    </row>
    <row r="597" customFormat="false" ht="15.75" hidden="false" customHeight="true" outlineLevel="0" collapsed="false">
      <c r="A597" s="62"/>
      <c r="B597" s="53" t="n">
        <v>47422</v>
      </c>
      <c r="C597" s="54" t="s">
        <v>568</v>
      </c>
      <c r="D597" s="55" t="n">
        <v>7588290.51</v>
      </c>
      <c r="E597" s="56" t="n">
        <v>11140139735.5</v>
      </c>
      <c r="F597" s="56" t="n">
        <v>4040544728.35</v>
      </c>
      <c r="G597" s="56" t="n">
        <v>15180684463.85</v>
      </c>
      <c r="H597" s="56" t="n">
        <v>11139655802.48</v>
      </c>
      <c r="I597" s="56" t="n">
        <v>4042899425.98</v>
      </c>
      <c r="J597" s="56" t="n">
        <v>15182555228.46</v>
      </c>
      <c r="K597" s="56" t="n">
        <v>9459055.12</v>
      </c>
      <c r="L597" s="0"/>
      <c r="M597" s="0"/>
      <c r="N597" s="0"/>
      <c r="O597" s="0"/>
      <c r="P597" s="0"/>
      <c r="Q597" s="0"/>
    </row>
    <row r="598" customFormat="false" ht="15.75" hidden="false" customHeight="true" outlineLevel="0" collapsed="false">
      <c r="A598" s="62"/>
      <c r="B598" s="53" t="n">
        <v>47425</v>
      </c>
      <c r="C598" s="54" t="s">
        <v>398</v>
      </c>
      <c r="D598" s="55" t="n">
        <v>49958028.97</v>
      </c>
      <c r="E598" s="56" t="n">
        <v>1256377527.73</v>
      </c>
      <c r="F598" s="56" t="n">
        <v>0</v>
      </c>
      <c r="G598" s="56" t="n">
        <v>1256377527.73</v>
      </c>
      <c r="H598" s="56" t="n">
        <v>1390051998.3</v>
      </c>
      <c r="I598" s="56" t="n">
        <v>0</v>
      </c>
      <c r="J598" s="56" t="n">
        <v>1390051998.3</v>
      </c>
      <c r="K598" s="56" t="n">
        <v>183632499.54</v>
      </c>
      <c r="L598" s="0"/>
      <c r="M598" s="0"/>
      <c r="N598" s="0"/>
      <c r="O598" s="0"/>
      <c r="P598" s="0"/>
      <c r="Q598" s="0"/>
    </row>
    <row r="599" customFormat="false" ht="15.75" hidden="false" customHeight="true" outlineLevel="0" collapsed="false">
      <c r="A599" s="62"/>
      <c r="B599" s="53" t="n">
        <v>47426</v>
      </c>
      <c r="C599" s="54" t="s">
        <v>569</v>
      </c>
      <c r="D599" s="55" t="n">
        <v>64741153.15</v>
      </c>
      <c r="E599" s="56" t="n">
        <v>186432269.93</v>
      </c>
      <c r="F599" s="56" t="n">
        <v>117576437.99</v>
      </c>
      <c r="G599" s="56" t="n">
        <v>304008707.92</v>
      </c>
      <c r="H599" s="56" t="n">
        <v>151020012.29</v>
      </c>
      <c r="I599" s="56" t="n">
        <v>191731873.31</v>
      </c>
      <c r="J599" s="56" t="n">
        <v>342751885.6</v>
      </c>
      <c r="K599" s="56" t="n">
        <v>103484330.83</v>
      </c>
      <c r="L599" s="0"/>
      <c r="M599" s="0"/>
      <c r="N599" s="0"/>
      <c r="O599" s="0"/>
      <c r="P599" s="0"/>
      <c r="Q599" s="0"/>
    </row>
    <row r="600" customFormat="false" ht="15.75" hidden="false" customHeight="true" outlineLevel="0" collapsed="false">
      <c r="A600" s="57"/>
      <c r="B600" s="58"/>
      <c r="C600" s="54" t="s">
        <v>218</v>
      </c>
      <c r="D600" s="59" t="n">
        <v>283465270.79</v>
      </c>
      <c r="E600" s="60" t="n">
        <v>1596989622149.15</v>
      </c>
      <c r="F600" s="60" t="n">
        <v>993236540792.2</v>
      </c>
      <c r="G600" s="60" t="n">
        <v>2590226162941.35</v>
      </c>
      <c r="H600" s="60" t="n">
        <v>1597071637880.41</v>
      </c>
      <c r="I600" s="60" t="n">
        <v>993293962414</v>
      </c>
      <c r="J600" s="60" t="n">
        <v>2590365600294.41</v>
      </c>
      <c r="K600" s="60" t="n">
        <v>422902623.85</v>
      </c>
      <c r="L600" s="0"/>
      <c r="M600" s="0"/>
      <c r="N600" s="0"/>
      <c r="O600" s="0"/>
      <c r="P600" s="0"/>
      <c r="Q600" s="0"/>
    </row>
    <row r="601" customFormat="false" ht="15.75" hidden="false" customHeight="true" outlineLevel="0" collapsed="false">
      <c r="A601" s="49" t="s">
        <v>219</v>
      </c>
      <c r="B601" s="50"/>
      <c r="C601" s="51" t="s">
        <v>220</v>
      </c>
      <c r="D601" s="61"/>
      <c r="E601" s="61"/>
      <c r="F601" s="61"/>
      <c r="G601" s="61"/>
      <c r="H601" s="61"/>
      <c r="I601" s="61"/>
      <c r="J601" s="61"/>
      <c r="K601" s="59"/>
      <c r="L601" s="0"/>
      <c r="M601" s="0"/>
      <c r="N601" s="0"/>
      <c r="O601" s="0"/>
      <c r="P601" s="0"/>
      <c r="Q601" s="0"/>
    </row>
    <row r="602" customFormat="false" ht="15.75" hidden="false" customHeight="true" outlineLevel="0" collapsed="false">
      <c r="A602" s="62"/>
      <c r="B602" s="53" t="n">
        <v>47501</v>
      </c>
      <c r="C602" s="54" t="s">
        <v>570</v>
      </c>
      <c r="D602" s="55" t="n">
        <v>50270075.18</v>
      </c>
      <c r="E602" s="56" t="n">
        <v>443593934.19</v>
      </c>
      <c r="F602" s="56" t="n">
        <v>50856830.49</v>
      </c>
      <c r="G602" s="56" t="n">
        <v>494450764.68</v>
      </c>
      <c r="H602" s="56" t="n">
        <v>415541814.95</v>
      </c>
      <c r="I602" s="56" t="n">
        <v>48518683.21</v>
      </c>
      <c r="J602" s="56" t="n">
        <v>464060498.16</v>
      </c>
      <c r="K602" s="56" t="n">
        <v>19879808.66</v>
      </c>
      <c r="L602" s="0"/>
      <c r="M602" s="0"/>
      <c r="N602" s="0"/>
      <c r="O602" s="0"/>
      <c r="P602" s="0"/>
      <c r="Q602" s="0"/>
    </row>
    <row r="603" customFormat="false" ht="15.75" hidden="false" customHeight="true" outlineLevel="0" collapsed="false">
      <c r="A603" s="57"/>
      <c r="B603" s="58"/>
      <c r="C603" s="54" t="s">
        <v>222</v>
      </c>
      <c r="D603" s="59" t="n">
        <v>50270075.18</v>
      </c>
      <c r="E603" s="60" t="n">
        <v>443593934.19</v>
      </c>
      <c r="F603" s="60" t="n">
        <v>50856830.49</v>
      </c>
      <c r="G603" s="60" t="n">
        <v>494450764.68</v>
      </c>
      <c r="H603" s="60" t="n">
        <v>415541814.95</v>
      </c>
      <c r="I603" s="60" t="n">
        <v>48518683.21</v>
      </c>
      <c r="J603" s="60" t="n">
        <v>464060498.16</v>
      </c>
      <c r="K603" s="60" t="n">
        <v>19879808.66</v>
      </c>
      <c r="L603" s="0"/>
      <c r="M603" s="0"/>
      <c r="N603" s="0"/>
      <c r="O603" s="0"/>
      <c r="P603" s="0"/>
      <c r="Q603" s="0"/>
    </row>
    <row r="604" customFormat="false" ht="15.75" hidden="false" customHeight="true" outlineLevel="0" collapsed="false">
      <c r="A604" s="49" t="s">
        <v>571</v>
      </c>
      <c r="B604" s="50"/>
      <c r="C604" s="51" t="s">
        <v>572</v>
      </c>
      <c r="D604" s="61"/>
      <c r="E604" s="61"/>
      <c r="F604" s="61"/>
      <c r="G604" s="61"/>
      <c r="H604" s="61"/>
      <c r="I604" s="61"/>
      <c r="J604" s="61"/>
      <c r="K604" s="59"/>
      <c r="L604" s="0"/>
      <c r="M604" s="0"/>
      <c r="N604" s="0"/>
      <c r="O604" s="0"/>
      <c r="P604" s="0"/>
      <c r="Q604" s="0"/>
    </row>
    <row r="605" customFormat="false" ht="15.75" hidden="false" customHeight="true" outlineLevel="0" collapsed="false">
      <c r="A605" s="49"/>
      <c r="B605" s="53" t="s">
        <v>573</v>
      </c>
      <c r="C605" s="54" t="s">
        <v>574</v>
      </c>
      <c r="D605" s="55" t="n">
        <v>0</v>
      </c>
      <c r="E605" s="56" t="n">
        <v>0</v>
      </c>
      <c r="F605" s="56" t="n">
        <v>0</v>
      </c>
      <c r="G605" s="56" t="n">
        <v>0</v>
      </c>
      <c r="H605" s="56" t="n">
        <v>0</v>
      </c>
      <c r="I605" s="56" t="n">
        <v>0</v>
      </c>
      <c r="J605" s="56" t="n">
        <v>0</v>
      </c>
      <c r="K605" s="56" t="n">
        <v>0</v>
      </c>
      <c r="L605" s="0"/>
      <c r="M605" s="0"/>
      <c r="N605" s="0"/>
      <c r="O605" s="0"/>
      <c r="P605" s="0"/>
      <c r="Q605" s="0"/>
    </row>
    <row r="606" customFormat="false" ht="15.75" hidden="false" customHeight="true" outlineLevel="0" collapsed="false">
      <c r="A606" s="57"/>
      <c r="B606" s="58"/>
      <c r="C606" s="54" t="s">
        <v>575</v>
      </c>
      <c r="D606" s="59" t="n">
        <v>0</v>
      </c>
      <c r="E606" s="59" t="n">
        <v>0</v>
      </c>
      <c r="F606" s="59" t="n">
        <v>0</v>
      </c>
      <c r="G606" s="59" t="n">
        <v>0</v>
      </c>
      <c r="H606" s="59" t="n">
        <v>0</v>
      </c>
      <c r="I606" s="59" t="n">
        <v>0</v>
      </c>
      <c r="J606" s="59" t="n">
        <v>0</v>
      </c>
      <c r="K606" s="59" t="n">
        <v>0</v>
      </c>
      <c r="L606" s="0"/>
      <c r="M606" s="0"/>
      <c r="N606" s="0"/>
      <c r="O606" s="0"/>
      <c r="P606" s="0"/>
      <c r="Q606" s="0"/>
    </row>
    <row r="607" customFormat="false" ht="15.75" hidden="false" customHeight="true" outlineLevel="0" collapsed="false">
      <c r="A607" s="49" t="s">
        <v>223</v>
      </c>
      <c r="B607" s="50"/>
      <c r="C607" s="51" t="s">
        <v>576</v>
      </c>
      <c r="D607" s="61"/>
      <c r="E607" s="61"/>
      <c r="F607" s="61"/>
      <c r="G607" s="61"/>
      <c r="H607" s="61"/>
      <c r="I607" s="61"/>
      <c r="J607" s="61"/>
      <c r="K607" s="59"/>
      <c r="L607" s="0"/>
      <c r="M607" s="0"/>
      <c r="N607" s="0"/>
      <c r="O607" s="0"/>
      <c r="P607" s="0"/>
      <c r="Q607" s="0"/>
    </row>
    <row r="608" customFormat="false" ht="15.75" hidden="false" customHeight="true" outlineLevel="0" collapsed="false">
      <c r="A608" s="62"/>
      <c r="B608" s="53" t="s">
        <v>577</v>
      </c>
      <c r="C608" s="54" t="s">
        <v>398</v>
      </c>
      <c r="D608" s="55" t="n">
        <v>0</v>
      </c>
      <c r="E608" s="56" t="n">
        <v>262233.5</v>
      </c>
      <c r="F608" s="56" t="n">
        <v>0</v>
      </c>
      <c r="G608" s="56" t="n">
        <v>262233.5</v>
      </c>
      <c r="H608" s="56" t="n">
        <v>8717376.07</v>
      </c>
      <c r="I608" s="56" t="n">
        <v>0</v>
      </c>
      <c r="J608" s="56" t="n">
        <v>8717376.07</v>
      </c>
      <c r="K608" s="56" t="n">
        <v>8455142.57</v>
      </c>
      <c r="L608" s="0"/>
      <c r="M608" s="0"/>
      <c r="N608" s="0"/>
      <c r="O608" s="0"/>
      <c r="P608" s="0"/>
      <c r="Q608" s="0"/>
    </row>
    <row r="609" customFormat="false" ht="17.25" hidden="false" customHeight="true" outlineLevel="0" collapsed="false">
      <c r="A609" s="57"/>
      <c r="B609" s="58"/>
      <c r="C609" s="54" t="s">
        <v>229</v>
      </c>
      <c r="D609" s="59" t="n">
        <v>0</v>
      </c>
      <c r="E609" s="60" t="n">
        <v>262233.5</v>
      </c>
      <c r="F609" s="60" t="n">
        <v>0</v>
      </c>
      <c r="G609" s="60" t="n">
        <v>262233.5</v>
      </c>
      <c r="H609" s="60" t="n">
        <v>8717376.07</v>
      </c>
      <c r="I609" s="60" t="n">
        <v>0</v>
      </c>
      <c r="J609" s="60" t="n">
        <v>8717376.07</v>
      </c>
      <c r="K609" s="60" t="n">
        <v>8455142.57</v>
      </c>
      <c r="L609" s="0"/>
      <c r="M609" s="0"/>
      <c r="N609" s="0"/>
      <c r="O609" s="0"/>
      <c r="P609" s="0"/>
      <c r="Q609" s="0"/>
    </row>
    <row r="610" customFormat="false" ht="15.75" hidden="false" customHeight="true" outlineLevel="0" collapsed="false">
      <c r="A610" s="57"/>
      <c r="B610" s="63"/>
      <c r="C610" s="64" t="s">
        <v>578</v>
      </c>
      <c r="D610" s="59" t="n">
        <v>38880347216.01</v>
      </c>
      <c r="E610" s="60" t="n">
        <v>2819177631500.6</v>
      </c>
      <c r="F610" s="60" t="n">
        <v>1171987675625.5</v>
      </c>
      <c r="G610" s="60" t="n">
        <v>3991165307126.1</v>
      </c>
      <c r="H610" s="60" t="n">
        <v>2824468657219.53</v>
      </c>
      <c r="I610" s="60" t="n">
        <v>1174245383425.69</v>
      </c>
      <c r="J610" s="60" t="n">
        <v>3998714040645.22</v>
      </c>
      <c r="K610" s="60" t="n">
        <v>46429080735.13</v>
      </c>
      <c r="L610" s="0"/>
      <c r="M610" s="0"/>
      <c r="N610" s="0"/>
      <c r="O610" s="0"/>
      <c r="P610" s="0"/>
      <c r="Q610" s="0"/>
    </row>
    <row r="611" customFormat="false" ht="15.75" hidden="false" customHeight="true" outlineLevel="0" collapsed="false">
      <c r="A611" s="57"/>
      <c r="B611" s="44" t="s">
        <v>231</v>
      </c>
      <c r="C611" s="64" t="s">
        <v>232</v>
      </c>
      <c r="D611" s="61"/>
      <c r="E611" s="61"/>
      <c r="F611" s="61"/>
      <c r="G611" s="61"/>
      <c r="H611" s="61"/>
      <c r="I611" s="61"/>
      <c r="J611" s="61"/>
      <c r="K611" s="59"/>
      <c r="L611" s="0"/>
      <c r="M611" s="0"/>
      <c r="N611" s="0"/>
      <c r="O611" s="0"/>
      <c r="P611" s="0"/>
      <c r="Q611" s="0"/>
    </row>
    <row r="612" customFormat="false" ht="15.75" hidden="false" customHeight="true" outlineLevel="0" collapsed="false">
      <c r="A612" s="49" t="s">
        <v>233</v>
      </c>
      <c r="B612" s="50"/>
      <c r="C612" s="51" t="s">
        <v>234</v>
      </c>
      <c r="D612" s="61"/>
      <c r="E612" s="61"/>
      <c r="F612" s="61"/>
      <c r="G612" s="61"/>
      <c r="H612" s="61"/>
      <c r="I612" s="61"/>
      <c r="J612" s="61"/>
      <c r="K612" s="59"/>
      <c r="L612" s="0"/>
      <c r="M612" s="0"/>
      <c r="N612" s="0"/>
      <c r="O612" s="0"/>
      <c r="P612" s="0"/>
      <c r="Q612" s="0"/>
    </row>
    <row r="613" customFormat="false" ht="15.75" hidden="false" customHeight="true" outlineLevel="0" collapsed="false">
      <c r="A613" s="62"/>
      <c r="B613" s="53" t="n">
        <v>50111</v>
      </c>
      <c r="C613" s="54" t="s">
        <v>579</v>
      </c>
      <c r="D613" s="55" t="n">
        <v>0</v>
      </c>
      <c r="E613" s="56" t="n">
        <v>168245641.05</v>
      </c>
      <c r="F613" s="56" t="n">
        <v>0</v>
      </c>
      <c r="G613" s="56" t="n">
        <v>168245641.05</v>
      </c>
      <c r="H613" s="56" t="n">
        <v>168245641.05</v>
      </c>
      <c r="I613" s="56" t="n">
        <v>0</v>
      </c>
      <c r="J613" s="56" t="n">
        <v>168245641.05</v>
      </c>
      <c r="K613" s="56" t="n">
        <v>0</v>
      </c>
      <c r="L613" s="0"/>
      <c r="M613" s="0"/>
      <c r="N613" s="0"/>
      <c r="O613" s="0"/>
      <c r="P613" s="0"/>
      <c r="Q613" s="0"/>
    </row>
    <row r="614" customFormat="false" ht="15.75" hidden="false" customHeight="true" outlineLevel="0" collapsed="false">
      <c r="A614" s="57"/>
      <c r="B614" s="58"/>
      <c r="C614" s="54" t="s">
        <v>247</v>
      </c>
      <c r="D614" s="59" t="n">
        <v>0</v>
      </c>
      <c r="E614" s="60" t="n">
        <v>168245641.05</v>
      </c>
      <c r="F614" s="60" t="n">
        <v>0</v>
      </c>
      <c r="G614" s="60" t="n">
        <v>168245641.05</v>
      </c>
      <c r="H614" s="60" t="n">
        <v>168245641.05</v>
      </c>
      <c r="I614" s="60" t="n">
        <v>0</v>
      </c>
      <c r="J614" s="60" t="n">
        <v>168245641.05</v>
      </c>
      <c r="K614" s="60" t="n">
        <v>0</v>
      </c>
      <c r="L614" s="0"/>
      <c r="M614" s="0"/>
      <c r="N614" s="0"/>
      <c r="O614" s="0"/>
      <c r="P614" s="0"/>
      <c r="Q614" s="0"/>
    </row>
    <row r="615" customFormat="false" ht="15.75" hidden="false" customHeight="true" outlineLevel="0" collapsed="false">
      <c r="A615" s="49" t="s">
        <v>248</v>
      </c>
      <c r="B615" s="50"/>
      <c r="C615" s="51" t="s">
        <v>580</v>
      </c>
      <c r="D615" s="61"/>
      <c r="E615" s="61"/>
      <c r="F615" s="61"/>
      <c r="G615" s="61"/>
      <c r="H615" s="61"/>
      <c r="I615" s="61"/>
      <c r="J615" s="61"/>
      <c r="K615" s="59"/>
      <c r="L615" s="0"/>
      <c r="M615" s="0"/>
      <c r="N615" s="0"/>
      <c r="O615" s="0"/>
      <c r="P615" s="0"/>
      <c r="Q615" s="0"/>
    </row>
    <row r="616" customFormat="false" ht="15.75" hidden="false" customHeight="true" outlineLevel="0" collapsed="false">
      <c r="A616" s="62"/>
      <c r="B616" s="53" t="s">
        <v>581</v>
      </c>
      <c r="C616" s="54" t="s">
        <v>398</v>
      </c>
      <c r="D616" s="55" t="n">
        <v>0</v>
      </c>
      <c r="E616" s="56" t="n">
        <v>3936770.84</v>
      </c>
      <c r="F616" s="56" t="n">
        <v>0</v>
      </c>
      <c r="G616" s="56" t="n">
        <v>3936770.84</v>
      </c>
      <c r="H616" s="56" t="n">
        <v>3936770.84</v>
      </c>
      <c r="I616" s="56" t="n">
        <v>0</v>
      </c>
      <c r="J616" s="56" t="n">
        <v>3936770.84</v>
      </c>
      <c r="K616" s="56" t="n">
        <v>0</v>
      </c>
      <c r="L616" s="0"/>
      <c r="M616" s="0"/>
      <c r="N616" s="0"/>
      <c r="O616" s="0"/>
      <c r="P616" s="0"/>
      <c r="Q616" s="0"/>
    </row>
    <row r="617" customFormat="false" ht="15.75" hidden="false" customHeight="true" outlineLevel="0" collapsed="false">
      <c r="A617" s="57"/>
      <c r="B617" s="58"/>
      <c r="C617" s="54" t="s">
        <v>251</v>
      </c>
      <c r="D617" s="59" t="n">
        <v>0</v>
      </c>
      <c r="E617" s="60" t="n">
        <v>3936770.84</v>
      </c>
      <c r="F617" s="60" t="n">
        <v>0</v>
      </c>
      <c r="G617" s="60" t="n">
        <v>3936770.84</v>
      </c>
      <c r="H617" s="60" t="n">
        <v>3936770.84</v>
      </c>
      <c r="I617" s="60" t="n">
        <v>0</v>
      </c>
      <c r="J617" s="60" t="n">
        <v>3936770.84</v>
      </c>
      <c r="K617" s="60" t="n">
        <v>0</v>
      </c>
      <c r="L617" s="0"/>
      <c r="M617" s="0"/>
      <c r="N617" s="0"/>
      <c r="O617" s="0"/>
      <c r="P617" s="0"/>
      <c r="Q617" s="0"/>
    </row>
    <row r="618" customFormat="false" ht="15.75" hidden="false" customHeight="true" outlineLevel="0" collapsed="false">
      <c r="A618" s="49" t="s">
        <v>255</v>
      </c>
      <c r="B618" s="50"/>
      <c r="C618" s="51" t="s">
        <v>256</v>
      </c>
      <c r="D618" s="61"/>
      <c r="E618" s="61"/>
      <c r="F618" s="61"/>
      <c r="G618" s="61"/>
      <c r="H618" s="61"/>
      <c r="I618" s="61"/>
      <c r="J618" s="61"/>
      <c r="K618" s="59"/>
      <c r="L618" s="0"/>
      <c r="M618" s="0"/>
      <c r="N618" s="0"/>
      <c r="O618" s="0"/>
      <c r="P618" s="0"/>
      <c r="Q618" s="0"/>
    </row>
    <row r="619" customFormat="false" ht="15.75" hidden="false" customHeight="true" outlineLevel="0" collapsed="false">
      <c r="A619" s="62"/>
      <c r="B619" s="53" t="n">
        <v>50405</v>
      </c>
      <c r="C619" s="54" t="s">
        <v>582</v>
      </c>
      <c r="D619" s="55" t="n">
        <v>0</v>
      </c>
      <c r="E619" s="56" t="n">
        <v>578127384.63</v>
      </c>
      <c r="F619" s="56" t="n">
        <v>331717703.61</v>
      </c>
      <c r="G619" s="56" t="n">
        <v>909845088.24</v>
      </c>
      <c r="H619" s="56" t="n">
        <v>578127384.63</v>
      </c>
      <c r="I619" s="56" t="n">
        <v>331717703.61</v>
      </c>
      <c r="J619" s="56" t="n">
        <v>909845088.24</v>
      </c>
      <c r="K619" s="56" t="n">
        <v>0</v>
      </c>
      <c r="L619" s="0"/>
      <c r="M619" s="0"/>
      <c r="N619" s="0"/>
      <c r="O619" s="0"/>
      <c r="P619" s="0"/>
      <c r="Q619" s="0"/>
    </row>
    <row r="620" customFormat="false" ht="15.75" hidden="false" customHeight="true" outlineLevel="0" collapsed="false">
      <c r="A620" s="57"/>
      <c r="B620" s="58"/>
      <c r="C620" s="54" t="s">
        <v>258</v>
      </c>
      <c r="D620" s="59" t="n">
        <v>0</v>
      </c>
      <c r="E620" s="60" t="n">
        <v>578127384.63</v>
      </c>
      <c r="F620" s="60" t="n">
        <v>331717703.61</v>
      </c>
      <c r="G620" s="60" t="n">
        <v>909845088.24</v>
      </c>
      <c r="H620" s="60" t="n">
        <v>578127384.63</v>
      </c>
      <c r="I620" s="60" t="n">
        <v>331717703.61</v>
      </c>
      <c r="J620" s="60" t="n">
        <v>909845088.24</v>
      </c>
      <c r="K620" s="60" t="n">
        <v>0</v>
      </c>
      <c r="L620" s="0"/>
      <c r="M620" s="0"/>
      <c r="N620" s="0"/>
      <c r="O620" s="0"/>
      <c r="P620" s="0"/>
      <c r="Q620" s="0"/>
    </row>
    <row r="621" customFormat="false" ht="15.75" hidden="false" customHeight="true" outlineLevel="0" collapsed="false">
      <c r="A621" s="49" t="s">
        <v>259</v>
      </c>
      <c r="B621" s="50"/>
      <c r="C621" s="51" t="s">
        <v>260</v>
      </c>
      <c r="D621" s="61"/>
      <c r="E621" s="61"/>
      <c r="F621" s="61"/>
      <c r="G621" s="61"/>
      <c r="H621" s="61"/>
      <c r="I621" s="61"/>
      <c r="J621" s="61"/>
      <c r="K621" s="59"/>
      <c r="L621" s="0"/>
      <c r="M621" s="0"/>
      <c r="N621" s="0"/>
      <c r="O621" s="0"/>
      <c r="P621" s="0"/>
      <c r="Q621" s="0"/>
    </row>
    <row r="622" customFormat="false" ht="15.75" hidden="false" customHeight="true" outlineLevel="0" collapsed="false">
      <c r="A622" s="62"/>
      <c r="B622" s="53" t="n">
        <v>50609</v>
      </c>
      <c r="C622" s="54" t="s">
        <v>579</v>
      </c>
      <c r="D622" s="55" t="n">
        <v>0</v>
      </c>
      <c r="E622" s="56" t="n">
        <v>55085.39</v>
      </c>
      <c r="F622" s="56" t="n">
        <v>0</v>
      </c>
      <c r="G622" s="56" t="n">
        <v>55085.39</v>
      </c>
      <c r="H622" s="56" t="n">
        <v>55085.39</v>
      </c>
      <c r="I622" s="56" t="n">
        <v>0</v>
      </c>
      <c r="J622" s="56" t="n">
        <v>55085.39</v>
      </c>
      <c r="K622" s="56" t="n">
        <v>0</v>
      </c>
      <c r="L622" s="0"/>
      <c r="M622" s="0"/>
      <c r="N622" s="0"/>
      <c r="O622" s="0"/>
      <c r="P622" s="0"/>
      <c r="Q622" s="0"/>
    </row>
    <row r="623" customFormat="false" ht="15.75" hidden="false" customHeight="true" outlineLevel="0" collapsed="false">
      <c r="A623" s="57"/>
      <c r="B623" s="58"/>
      <c r="C623" s="54" t="s">
        <v>263</v>
      </c>
      <c r="D623" s="59" t="n">
        <v>0</v>
      </c>
      <c r="E623" s="60" t="n">
        <v>55085.39</v>
      </c>
      <c r="F623" s="60" t="n">
        <v>0</v>
      </c>
      <c r="G623" s="60" t="n">
        <v>55085.39</v>
      </c>
      <c r="H623" s="60" t="n">
        <v>55085.39</v>
      </c>
      <c r="I623" s="60" t="n">
        <v>0</v>
      </c>
      <c r="J623" s="60" t="n">
        <v>55085.39</v>
      </c>
      <c r="K623" s="60" t="n">
        <v>0</v>
      </c>
      <c r="L623" s="0"/>
      <c r="M623" s="0"/>
      <c r="N623" s="0"/>
      <c r="O623" s="0"/>
      <c r="P623" s="0"/>
      <c r="Q623" s="0"/>
    </row>
    <row r="624" customFormat="false" ht="15.75" hidden="false" customHeight="true" outlineLevel="0" collapsed="false">
      <c r="A624" s="49" t="s">
        <v>264</v>
      </c>
      <c r="B624" s="50"/>
      <c r="C624" s="51" t="s">
        <v>265</v>
      </c>
      <c r="D624" s="61"/>
      <c r="E624" s="61"/>
      <c r="F624" s="61"/>
      <c r="G624" s="61"/>
      <c r="H624" s="61"/>
      <c r="I624" s="61"/>
      <c r="J624" s="61"/>
      <c r="K624" s="59"/>
      <c r="L624" s="0"/>
      <c r="M624" s="0"/>
      <c r="N624" s="0"/>
      <c r="O624" s="0"/>
      <c r="P624" s="0"/>
      <c r="Q624" s="0"/>
    </row>
    <row r="625" customFormat="false" ht="15.75" hidden="false" customHeight="true" outlineLevel="0" collapsed="false">
      <c r="A625" s="62"/>
      <c r="B625" s="53" t="n">
        <v>50709</v>
      </c>
      <c r="C625" s="54" t="s">
        <v>398</v>
      </c>
      <c r="D625" s="55" t="n">
        <v>131358.03</v>
      </c>
      <c r="E625" s="56" t="n">
        <v>134783.58</v>
      </c>
      <c r="F625" s="56" t="n">
        <v>0</v>
      </c>
      <c r="G625" s="56" t="n">
        <v>134783.58</v>
      </c>
      <c r="H625" s="56" t="n">
        <v>135502.79</v>
      </c>
      <c r="I625" s="56" t="n">
        <v>0</v>
      </c>
      <c r="J625" s="56" t="n">
        <v>135502.79</v>
      </c>
      <c r="K625" s="56" t="n">
        <v>132077.24</v>
      </c>
      <c r="L625" s="0"/>
      <c r="M625" s="0"/>
      <c r="N625" s="0"/>
      <c r="O625" s="0"/>
      <c r="P625" s="0"/>
      <c r="Q625" s="0"/>
    </row>
    <row r="626" customFormat="false" ht="15.75" hidden="false" customHeight="true" outlineLevel="0" collapsed="false">
      <c r="A626" s="57"/>
      <c r="B626" s="58"/>
      <c r="C626" s="54" t="s">
        <v>269</v>
      </c>
      <c r="D626" s="59" t="n">
        <v>131358.03</v>
      </c>
      <c r="E626" s="60" t="n">
        <v>134783.58</v>
      </c>
      <c r="F626" s="60" t="n">
        <v>0</v>
      </c>
      <c r="G626" s="60" t="n">
        <v>134783.58</v>
      </c>
      <c r="H626" s="60" t="n">
        <v>135502.79</v>
      </c>
      <c r="I626" s="60" t="n">
        <v>0</v>
      </c>
      <c r="J626" s="60" t="n">
        <v>135502.79</v>
      </c>
      <c r="K626" s="60" t="n">
        <v>132077.24</v>
      </c>
      <c r="L626" s="0"/>
      <c r="M626" s="0"/>
      <c r="N626" s="0"/>
      <c r="O626" s="0"/>
      <c r="P626" s="0"/>
      <c r="Q626" s="0"/>
    </row>
    <row r="627" customFormat="false" ht="15.75" hidden="false" customHeight="true" outlineLevel="0" collapsed="false">
      <c r="A627" s="49" t="s">
        <v>274</v>
      </c>
      <c r="B627" s="50"/>
      <c r="C627" s="51" t="s">
        <v>275</v>
      </c>
      <c r="D627" s="61"/>
      <c r="E627" s="61"/>
      <c r="F627" s="61"/>
      <c r="G627" s="61"/>
      <c r="H627" s="61"/>
      <c r="I627" s="61"/>
      <c r="J627" s="61"/>
      <c r="K627" s="59"/>
      <c r="L627" s="0"/>
      <c r="M627" s="0"/>
      <c r="N627" s="0"/>
      <c r="O627" s="0"/>
      <c r="P627" s="0"/>
      <c r="Q627" s="0"/>
    </row>
    <row r="628" customFormat="false" ht="15.75" hidden="false" customHeight="true" outlineLevel="0" collapsed="false">
      <c r="A628" s="62"/>
      <c r="B628" s="53" t="n">
        <v>51410</v>
      </c>
      <c r="C628" s="54" t="s">
        <v>561</v>
      </c>
      <c r="D628" s="55" t="n">
        <v>25450.89</v>
      </c>
      <c r="E628" s="56" t="n">
        <v>7530.01</v>
      </c>
      <c r="F628" s="56" t="n">
        <v>0</v>
      </c>
      <c r="G628" s="56" t="n">
        <v>7530.01</v>
      </c>
      <c r="H628" s="56" t="n">
        <v>28.05</v>
      </c>
      <c r="I628" s="56" t="n">
        <v>0</v>
      </c>
      <c r="J628" s="56" t="n">
        <v>28.05</v>
      </c>
      <c r="K628" s="56" t="n">
        <v>17948.93</v>
      </c>
      <c r="L628" s="0"/>
      <c r="M628" s="0"/>
      <c r="N628" s="0"/>
      <c r="O628" s="0"/>
      <c r="P628" s="0"/>
      <c r="Q628" s="0"/>
    </row>
    <row r="629" customFormat="false" ht="15.75" hidden="false" customHeight="true" outlineLevel="0" collapsed="false">
      <c r="A629" s="57"/>
      <c r="B629" s="58"/>
      <c r="C629" s="54" t="s">
        <v>283</v>
      </c>
      <c r="D629" s="59" t="n">
        <v>25450.89</v>
      </c>
      <c r="E629" s="60" t="n">
        <v>7530.01</v>
      </c>
      <c r="F629" s="60" t="n">
        <v>0</v>
      </c>
      <c r="G629" s="60" t="n">
        <v>7530.01</v>
      </c>
      <c r="H629" s="60" t="n">
        <v>28.05</v>
      </c>
      <c r="I629" s="60" t="n">
        <v>0</v>
      </c>
      <c r="J629" s="60" t="n">
        <v>28.05</v>
      </c>
      <c r="K629" s="60" t="n">
        <v>17948.93</v>
      </c>
      <c r="L629" s="0"/>
      <c r="M629" s="0"/>
      <c r="N629" s="0"/>
      <c r="O629" s="0"/>
      <c r="P629" s="0"/>
      <c r="Q629" s="0"/>
    </row>
    <row r="630" customFormat="false" ht="15.75" hidden="false" customHeight="true" outlineLevel="0" collapsed="false">
      <c r="A630" s="49" t="s">
        <v>284</v>
      </c>
      <c r="B630" s="50"/>
      <c r="C630" s="51" t="s">
        <v>285</v>
      </c>
      <c r="D630" s="61"/>
      <c r="E630" s="61"/>
      <c r="F630" s="61"/>
      <c r="G630" s="61"/>
      <c r="H630" s="61"/>
      <c r="I630" s="61"/>
      <c r="J630" s="61"/>
      <c r="K630" s="59"/>
      <c r="L630" s="0"/>
      <c r="M630" s="0"/>
      <c r="N630" s="0"/>
      <c r="O630" s="0"/>
      <c r="P630" s="0"/>
      <c r="Q630" s="0"/>
    </row>
    <row r="631" customFormat="false" ht="15.75" hidden="false" customHeight="true" outlineLevel="0" collapsed="false">
      <c r="A631" s="62"/>
      <c r="B631" s="53" t="n">
        <v>51510</v>
      </c>
      <c r="C631" s="54" t="s">
        <v>398</v>
      </c>
      <c r="D631" s="55" t="n">
        <v>0</v>
      </c>
      <c r="E631" s="56" t="n">
        <v>507918.8</v>
      </c>
      <c r="F631" s="56" t="n">
        <v>0</v>
      </c>
      <c r="G631" s="56" t="n">
        <v>507918.8</v>
      </c>
      <c r="H631" s="56" t="n">
        <v>507918.8</v>
      </c>
      <c r="I631" s="56" t="n">
        <v>0</v>
      </c>
      <c r="J631" s="56" t="n">
        <v>507918.8</v>
      </c>
      <c r="K631" s="56" t="n">
        <v>0</v>
      </c>
      <c r="L631" s="0"/>
      <c r="M631" s="0"/>
      <c r="N631" s="0"/>
      <c r="O631" s="0"/>
      <c r="P631" s="0"/>
      <c r="Q631" s="0"/>
    </row>
    <row r="632" customFormat="false" ht="15.75" hidden="false" customHeight="true" outlineLevel="0" collapsed="false">
      <c r="A632" s="57"/>
      <c r="B632" s="58"/>
      <c r="C632" s="54" t="s">
        <v>286</v>
      </c>
      <c r="D632" s="59" t="n">
        <v>0</v>
      </c>
      <c r="E632" s="60" t="n">
        <v>507918.8</v>
      </c>
      <c r="F632" s="60" t="n">
        <v>0</v>
      </c>
      <c r="G632" s="60" t="n">
        <v>507918.8</v>
      </c>
      <c r="H632" s="60" t="n">
        <v>507918.8</v>
      </c>
      <c r="I632" s="60" t="n">
        <v>0</v>
      </c>
      <c r="J632" s="60" t="n">
        <v>507918.8</v>
      </c>
      <c r="K632" s="60" t="n">
        <v>0</v>
      </c>
      <c r="L632" s="0"/>
      <c r="M632" s="0"/>
      <c r="N632" s="0"/>
      <c r="O632" s="0"/>
      <c r="P632" s="0"/>
      <c r="Q632" s="0"/>
    </row>
    <row r="633" customFormat="false" ht="15.75" hidden="false" customHeight="true" outlineLevel="0" collapsed="false">
      <c r="A633" s="49" t="s">
        <v>583</v>
      </c>
      <c r="B633" s="50"/>
      <c r="C633" s="51" t="s">
        <v>584</v>
      </c>
      <c r="D633" s="61"/>
      <c r="E633" s="61"/>
      <c r="F633" s="61"/>
      <c r="G633" s="61"/>
      <c r="H633" s="61"/>
      <c r="I633" s="61"/>
      <c r="J633" s="61"/>
      <c r="K633" s="59"/>
      <c r="L633" s="0"/>
      <c r="M633" s="0"/>
      <c r="N633" s="0"/>
      <c r="O633" s="0"/>
      <c r="P633" s="0"/>
      <c r="Q633" s="0"/>
    </row>
    <row r="634" customFormat="false" ht="15.75" hidden="false" customHeight="true" outlineLevel="0" collapsed="false">
      <c r="A634" s="62"/>
      <c r="B634" s="53" t="n">
        <v>52106</v>
      </c>
      <c r="C634" s="54" t="s">
        <v>585</v>
      </c>
      <c r="D634" s="55" t="n">
        <v>39000000</v>
      </c>
      <c r="E634" s="56" t="n">
        <v>39000000</v>
      </c>
      <c r="F634" s="56" t="n">
        <v>0</v>
      </c>
      <c r="G634" s="56" t="n">
        <v>39000000</v>
      </c>
      <c r="H634" s="56" t="n">
        <v>0</v>
      </c>
      <c r="I634" s="56" t="n">
        <v>0</v>
      </c>
      <c r="J634" s="56" t="n">
        <v>0</v>
      </c>
      <c r="K634" s="56" t="n">
        <v>0</v>
      </c>
      <c r="L634" s="0"/>
      <c r="M634" s="0"/>
      <c r="N634" s="0"/>
      <c r="O634" s="0"/>
      <c r="P634" s="0"/>
      <c r="Q634" s="0"/>
    </row>
    <row r="635" customFormat="false" ht="15.75" hidden="false" customHeight="true" outlineLevel="0" collapsed="false">
      <c r="A635" s="57"/>
      <c r="B635" s="58"/>
      <c r="C635" s="54" t="s">
        <v>586</v>
      </c>
      <c r="D635" s="59" t="n">
        <v>39000000</v>
      </c>
      <c r="E635" s="60" t="n">
        <v>39000000</v>
      </c>
      <c r="F635" s="60" t="n">
        <v>0</v>
      </c>
      <c r="G635" s="60" t="n">
        <v>39000000</v>
      </c>
      <c r="H635" s="60" t="n">
        <v>0</v>
      </c>
      <c r="I635" s="60" t="n">
        <v>0</v>
      </c>
      <c r="J635" s="60" t="n">
        <v>0</v>
      </c>
      <c r="K635" s="60" t="n">
        <v>0</v>
      </c>
      <c r="L635" s="0"/>
      <c r="M635" s="0"/>
      <c r="N635" s="0"/>
      <c r="O635" s="0"/>
      <c r="P635" s="0"/>
      <c r="Q635" s="0"/>
    </row>
    <row r="636" customFormat="false" ht="15.75" hidden="false" customHeight="true" outlineLevel="0" collapsed="false">
      <c r="A636" s="49" t="s">
        <v>587</v>
      </c>
      <c r="B636" s="50"/>
      <c r="C636" s="51" t="s">
        <v>588</v>
      </c>
      <c r="D636" s="61"/>
      <c r="E636" s="61"/>
      <c r="F636" s="61"/>
      <c r="G636" s="61"/>
      <c r="H636" s="61"/>
      <c r="I636" s="61"/>
      <c r="J636" s="61"/>
      <c r="K636" s="59"/>
      <c r="L636" s="0"/>
      <c r="M636" s="0"/>
      <c r="N636" s="0"/>
      <c r="O636" s="0"/>
      <c r="P636" s="0"/>
      <c r="Q636" s="0"/>
    </row>
    <row r="637" customFormat="false" ht="15.75" hidden="false" customHeight="true" outlineLevel="0" collapsed="false">
      <c r="A637" s="62"/>
      <c r="B637" s="53" t="n">
        <v>52301</v>
      </c>
      <c r="C637" s="54" t="s">
        <v>152</v>
      </c>
      <c r="D637" s="55" t="n">
        <v>232599896.79</v>
      </c>
      <c r="E637" s="56" t="n">
        <v>3803262259.17</v>
      </c>
      <c r="F637" s="56" t="n">
        <v>4661204.27</v>
      </c>
      <c r="G637" s="56" t="n">
        <v>3807923463.44</v>
      </c>
      <c r="H637" s="56" t="n">
        <v>3689042623.59</v>
      </c>
      <c r="I637" s="56" t="n">
        <v>4661204.27</v>
      </c>
      <c r="J637" s="56" t="n">
        <v>3693703827.86</v>
      </c>
      <c r="K637" s="56" t="n">
        <v>118380261.21</v>
      </c>
      <c r="L637" s="0"/>
      <c r="M637" s="0"/>
      <c r="N637" s="0"/>
      <c r="O637" s="0"/>
      <c r="P637" s="0"/>
      <c r="Q637" s="0"/>
    </row>
    <row r="638" customFormat="false" ht="15.75" hidden="false" customHeight="true" outlineLevel="0" collapsed="false">
      <c r="A638" s="62"/>
      <c r="B638" s="53" t="n">
        <v>52302</v>
      </c>
      <c r="C638" s="54" t="s">
        <v>589</v>
      </c>
      <c r="D638" s="55" t="n">
        <v>60296850.87</v>
      </c>
      <c r="E638" s="56" t="n">
        <v>1970821708.4</v>
      </c>
      <c r="F638" s="56" t="n">
        <v>0</v>
      </c>
      <c r="G638" s="56" t="n">
        <v>1970821708.4</v>
      </c>
      <c r="H638" s="56" t="n">
        <v>2109761679.71</v>
      </c>
      <c r="I638" s="56" t="n">
        <v>0</v>
      </c>
      <c r="J638" s="56" t="n">
        <v>2109761679.71</v>
      </c>
      <c r="K638" s="56" t="n">
        <v>199236822.18</v>
      </c>
      <c r="L638" s="0"/>
      <c r="M638" s="0"/>
      <c r="N638" s="0"/>
      <c r="O638" s="0"/>
      <c r="P638" s="0"/>
      <c r="Q638" s="0"/>
    </row>
    <row r="639" customFormat="false" ht="15.75" hidden="false" customHeight="true" outlineLevel="0" collapsed="false">
      <c r="A639" s="62"/>
      <c r="B639" s="53" t="n">
        <v>52303</v>
      </c>
      <c r="C639" s="54" t="s">
        <v>277</v>
      </c>
      <c r="D639" s="55" t="n">
        <v>116794916.72</v>
      </c>
      <c r="E639" s="56" t="n">
        <v>1061403428.13</v>
      </c>
      <c r="F639" s="56" t="n">
        <v>0</v>
      </c>
      <c r="G639" s="56" t="n">
        <v>1061403428.13</v>
      </c>
      <c r="H639" s="56" t="n">
        <v>1014101333.42</v>
      </c>
      <c r="I639" s="56" t="n">
        <v>0</v>
      </c>
      <c r="J639" s="56" t="n">
        <v>1014101333.42</v>
      </c>
      <c r="K639" s="56" t="n">
        <v>69492822.01</v>
      </c>
      <c r="L639" s="0"/>
      <c r="M639" s="0"/>
      <c r="N639" s="0"/>
      <c r="O639" s="0"/>
      <c r="P639" s="0"/>
      <c r="Q639" s="0"/>
    </row>
    <row r="640" customFormat="false" ht="15.75" hidden="false" customHeight="true" outlineLevel="0" collapsed="false">
      <c r="A640" s="62"/>
      <c r="B640" s="53" t="n">
        <v>52304</v>
      </c>
      <c r="C640" s="54" t="s">
        <v>278</v>
      </c>
      <c r="D640" s="55" t="n">
        <v>11806981.5</v>
      </c>
      <c r="E640" s="56" t="n">
        <v>476089024.75</v>
      </c>
      <c r="F640" s="56" t="n">
        <v>0</v>
      </c>
      <c r="G640" s="56" t="n">
        <v>476089024.75</v>
      </c>
      <c r="H640" s="56" t="n">
        <v>628206367.91</v>
      </c>
      <c r="I640" s="56" t="n">
        <v>0</v>
      </c>
      <c r="J640" s="56" t="n">
        <v>628206367.91</v>
      </c>
      <c r="K640" s="56" t="n">
        <v>163924324.66</v>
      </c>
      <c r="L640" s="0"/>
      <c r="M640" s="0"/>
      <c r="N640" s="0"/>
      <c r="O640" s="0"/>
      <c r="P640" s="0"/>
      <c r="Q640" s="0"/>
    </row>
    <row r="641" customFormat="false" ht="15.75" hidden="false" customHeight="true" outlineLevel="0" collapsed="false">
      <c r="A641" s="62"/>
      <c r="B641" s="53" t="n">
        <v>52305</v>
      </c>
      <c r="C641" s="54" t="s">
        <v>279</v>
      </c>
      <c r="D641" s="55" t="n">
        <v>332617669.27</v>
      </c>
      <c r="E641" s="56" t="n">
        <v>534002357.89</v>
      </c>
      <c r="F641" s="56" t="n">
        <v>1640017.18</v>
      </c>
      <c r="G641" s="56" t="n">
        <v>535642375.07</v>
      </c>
      <c r="H641" s="56" t="n">
        <v>518412631.02</v>
      </c>
      <c r="I641" s="56" t="n">
        <v>6567667.04</v>
      </c>
      <c r="J641" s="56" t="n">
        <v>524980298.06</v>
      </c>
      <c r="K641" s="56" t="n">
        <v>321955592.26</v>
      </c>
      <c r="L641" s="0"/>
      <c r="M641" s="0"/>
      <c r="N641" s="0"/>
      <c r="O641" s="0"/>
      <c r="P641" s="0"/>
      <c r="Q641" s="0"/>
    </row>
    <row r="642" customFormat="false" ht="15.75" hidden="false" customHeight="true" outlineLevel="0" collapsed="false">
      <c r="A642" s="62"/>
      <c r="B642" s="53" t="n">
        <v>52306</v>
      </c>
      <c r="C642" s="54" t="s">
        <v>280</v>
      </c>
      <c r="D642" s="55" t="n">
        <v>915926766.2</v>
      </c>
      <c r="E642" s="56" t="n">
        <v>754085350</v>
      </c>
      <c r="F642" s="56" t="n">
        <v>69853560.72</v>
      </c>
      <c r="G642" s="56" t="n">
        <v>823938910.72</v>
      </c>
      <c r="H642" s="56" t="n">
        <v>138384480.89</v>
      </c>
      <c r="I642" s="56" t="n">
        <v>28205414.78</v>
      </c>
      <c r="J642" s="56" t="n">
        <v>166589895.67</v>
      </c>
      <c r="K642" s="56" t="n">
        <v>258577751.15</v>
      </c>
      <c r="L642" s="0"/>
      <c r="M642" s="0"/>
      <c r="N642" s="0"/>
      <c r="O642" s="0"/>
      <c r="P642" s="0"/>
      <c r="Q642" s="0"/>
    </row>
    <row r="643" customFormat="false" ht="15.75" hidden="false" customHeight="true" outlineLevel="0" collapsed="false">
      <c r="A643" s="62"/>
      <c r="B643" s="53" t="n">
        <v>52307</v>
      </c>
      <c r="C643" s="54" t="s">
        <v>585</v>
      </c>
      <c r="D643" s="55" t="n">
        <v>174487455</v>
      </c>
      <c r="E643" s="56" t="n">
        <v>83295700</v>
      </c>
      <c r="F643" s="56" t="n">
        <v>0</v>
      </c>
      <c r="G643" s="56" t="n">
        <v>83295700</v>
      </c>
      <c r="H643" s="56" t="n">
        <v>0</v>
      </c>
      <c r="I643" s="56" t="n">
        <v>0</v>
      </c>
      <c r="J643" s="56" t="n">
        <v>0</v>
      </c>
      <c r="K643" s="56" t="n">
        <v>91191755</v>
      </c>
      <c r="L643" s="0"/>
      <c r="M643" s="0"/>
      <c r="N643" s="0"/>
      <c r="O643" s="0"/>
      <c r="P643" s="0"/>
      <c r="Q643" s="0"/>
    </row>
    <row r="644" customFormat="false" ht="15.75" hidden="false" customHeight="true" outlineLevel="0" collapsed="false">
      <c r="A644" s="57"/>
      <c r="B644" s="58"/>
      <c r="C644" s="54" t="s">
        <v>590</v>
      </c>
      <c r="D644" s="59" t="n">
        <v>1844530536.35</v>
      </c>
      <c r="E644" s="60" t="n">
        <v>8682959828.34</v>
      </c>
      <c r="F644" s="60" t="n">
        <v>76154782.17</v>
      </c>
      <c r="G644" s="60" t="n">
        <v>8759114610.51</v>
      </c>
      <c r="H644" s="60" t="n">
        <v>8097909116.54</v>
      </c>
      <c r="I644" s="60" t="n">
        <v>39434286.09</v>
      </c>
      <c r="J644" s="60" t="n">
        <v>8137343402.63</v>
      </c>
      <c r="K644" s="60" t="n">
        <v>1222759328.47</v>
      </c>
      <c r="L644" s="0"/>
      <c r="M644" s="0"/>
      <c r="N644" s="0"/>
      <c r="O644" s="0"/>
      <c r="P644" s="0"/>
      <c r="Q644" s="0"/>
    </row>
    <row r="645" customFormat="false" ht="15.75" hidden="false" customHeight="true" outlineLevel="0" collapsed="false">
      <c r="A645" s="49" t="s">
        <v>591</v>
      </c>
      <c r="B645" s="50"/>
      <c r="C645" s="51" t="s">
        <v>592</v>
      </c>
      <c r="D645" s="61"/>
      <c r="E645" s="61"/>
      <c r="F645" s="61"/>
      <c r="G645" s="61"/>
      <c r="H645" s="61"/>
      <c r="I645" s="61"/>
      <c r="J645" s="61"/>
      <c r="K645" s="59"/>
      <c r="L645" s="0"/>
      <c r="M645" s="0"/>
      <c r="N645" s="0"/>
      <c r="O645" s="0"/>
      <c r="P645" s="0"/>
      <c r="Q645" s="0"/>
    </row>
    <row r="646" customFormat="false" ht="15.75" hidden="false" customHeight="true" outlineLevel="0" collapsed="false">
      <c r="A646" s="62"/>
      <c r="B646" s="53" t="n">
        <v>52406</v>
      </c>
      <c r="C646" s="54" t="s">
        <v>593</v>
      </c>
      <c r="D646" s="55" t="n">
        <v>32661946.79</v>
      </c>
      <c r="E646" s="56" t="n">
        <v>126910863.67</v>
      </c>
      <c r="F646" s="56" t="n">
        <v>140717.5</v>
      </c>
      <c r="G646" s="56" t="n">
        <v>127051581.17</v>
      </c>
      <c r="H646" s="56" t="n">
        <v>132893966.33</v>
      </c>
      <c r="I646" s="56" t="n">
        <v>9062</v>
      </c>
      <c r="J646" s="56" t="n">
        <v>132903028.33</v>
      </c>
      <c r="K646" s="56" t="n">
        <v>38513393.95</v>
      </c>
      <c r="L646" s="0"/>
      <c r="M646" s="0"/>
      <c r="N646" s="0"/>
      <c r="O646" s="0"/>
      <c r="P646" s="0"/>
      <c r="Q646" s="0"/>
    </row>
    <row r="647" customFormat="false" ht="15.75" hidden="false" customHeight="true" outlineLevel="0" collapsed="false">
      <c r="A647" s="57"/>
      <c r="B647" s="58"/>
      <c r="C647" s="54" t="s">
        <v>594</v>
      </c>
      <c r="D647" s="59" t="n">
        <v>32661946.79</v>
      </c>
      <c r="E647" s="60" t="n">
        <v>126910863.67</v>
      </c>
      <c r="F647" s="60" t="n">
        <v>140717.5</v>
      </c>
      <c r="G647" s="60" t="n">
        <v>127051581.17</v>
      </c>
      <c r="H647" s="60" t="n">
        <v>132893966.33</v>
      </c>
      <c r="I647" s="60" t="n">
        <v>9062</v>
      </c>
      <c r="J647" s="60" t="n">
        <v>132903028.33</v>
      </c>
      <c r="K647" s="60" t="n">
        <v>38513393.95</v>
      </c>
      <c r="L647" s="0"/>
      <c r="M647" s="0"/>
      <c r="N647" s="0"/>
      <c r="O647" s="0"/>
      <c r="P647" s="0"/>
      <c r="Q647" s="0"/>
    </row>
    <row r="648" customFormat="false" ht="15.75" hidden="false" customHeight="true" outlineLevel="0" collapsed="false">
      <c r="A648" s="49" t="s">
        <v>287</v>
      </c>
      <c r="B648" s="50"/>
      <c r="C648" s="51" t="s">
        <v>288</v>
      </c>
      <c r="D648" s="61"/>
      <c r="E648" s="61"/>
      <c r="F648" s="61"/>
      <c r="G648" s="61"/>
      <c r="H648" s="61"/>
      <c r="I648" s="61"/>
      <c r="J648" s="61"/>
      <c r="K648" s="59"/>
      <c r="L648" s="0"/>
      <c r="M648" s="0"/>
      <c r="N648" s="0"/>
      <c r="O648" s="0"/>
      <c r="P648" s="0"/>
      <c r="Q648" s="0"/>
    </row>
    <row r="649" customFormat="false" ht="15.75" hidden="false" customHeight="true" outlineLevel="0" collapsed="false">
      <c r="A649" s="62"/>
      <c r="B649" s="53" t="n">
        <v>52501</v>
      </c>
      <c r="C649" s="54" t="s">
        <v>595</v>
      </c>
      <c r="D649" s="55" t="n">
        <v>2955343.77</v>
      </c>
      <c r="E649" s="56" t="n">
        <v>9208101.71</v>
      </c>
      <c r="F649" s="56" t="n">
        <v>4357898.45</v>
      </c>
      <c r="G649" s="56" t="n">
        <v>13566000.16</v>
      </c>
      <c r="H649" s="56" t="n">
        <v>8726625.35</v>
      </c>
      <c r="I649" s="56" t="n">
        <v>13387265.58</v>
      </c>
      <c r="J649" s="56" t="n">
        <v>22113890.93</v>
      </c>
      <c r="K649" s="56" t="n">
        <v>11503234.54</v>
      </c>
      <c r="L649" s="0"/>
      <c r="M649" s="0"/>
      <c r="N649" s="0"/>
      <c r="O649" s="0"/>
      <c r="P649" s="0"/>
      <c r="Q649" s="0"/>
    </row>
    <row r="650" customFormat="false" ht="15.75" hidden="false" customHeight="true" outlineLevel="0" collapsed="false">
      <c r="A650" s="57"/>
      <c r="B650" s="58"/>
      <c r="C650" s="54" t="s">
        <v>290</v>
      </c>
      <c r="D650" s="59" t="n">
        <v>2955343.77</v>
      </c>
      <c r="E650" s="60" t="n">
        <v>9208101.71</v>
      </c>
      <c r="F650" s="60" t="n">
        <v>4357898.45</v>
      </c>
      <c r="G650" s="60" t="n">
        <v>13566000.16</v>
      </c>
      <c r="H650" s="60" t="n">
        <v>8726625.35</v>
      </c>
      <c r="I650" s="60" t="n">
        <v>13387265.58</v>
      </c>
      <c r="J650" s="60" t="n">
        <v>22113890.93</v>
      </c>
      <c r="K650" s="60" t="n">
        <v>11503234.54</v>
      </c>
      <c r="L650" s="0"/>
      <c r="M650" s="0"/>
      <c r="N650" s="0"/>
      <c r="O650" s="0"/>
      <c r="P650" s="0"/>
      <c r="Q650" s="0"/>
    </row>
    <row r="651" customFormat="false" ht="15.75" hidden="false" customHeight="true" outlineLevel="0" collapsed="false">
      <c r="A651" s="57"/>
      <c r="B651" s="63"/>
      <c r="C651" s="64" t="s">
        <v>596</v>
      </c>
      <c r="D651" s="59" t="n">
        <v>1919304635.83</v>
      </c>
      <c r="E651" s="60" t="n">
        <v>9609093908.02</v>
      </c>
      <c r="F651" s="60" t="n">
        <v>412371101.73</v>
      </c>
      <c r="G651" s="60" t="n">
        <v>10021465009.75</v>
      </c>
      <c r="H651" s="60" t="n">
        <v>8990538039.77</v>
      </c>
      <c r="I651" s="60" t="n">
        <v>384548317.28</v>
      </c>
      <c r="J651" s="60" t="n">
        <v>9375086357.05</v>
      </c>
      <c r="K651" s="60" t="n">
        <v>1272925983.13</v>
      </c>
      <c r="L651" s="0"/>
      <c r="M651" s="0"/>
      <c r="N651" s="0"/>
      <c r="O651" s="0"/>
      <c r="P651" s="0"/>
      <c r="Q651" s="0"/>
    </row>
    <row r="652" customFormat="false" ht="15.75" hidden="false" customHeight="true" outlineLevel="0" collapsed="false">
      <c r="A652" s="57"/>
      <c r="B652" s="44" t="s">
        <v>292</v>
      </c>
      <c r="C652" s="64" t="s">
        <v>597</v>
      </c>
      <c r="D652" s="61"/>
      <c r="E652" s="61"/>
      <c r="F652" s="61"/>
      <c r="G652" s="61"/>
      <c r="H652" s="61"/>
      <c r="I652" s="61"/>
      <c r="J652" s="61"/>
      <c r="K652" s="59"/>
      <c r="L652" s="0"/>
      <c r="M652" s="0"/>
      <c r="N652" s="0"/>
      <c r="O652" s="0"/>
      <c r="P652" s="0"/>
      <c r="Q652" s="0"/>
    </row>
    <row r="653" customFormat="false" ht="15.75" hidden="false" customHeight="true" outlineLevel="0" collapsed="false">
      <c r="A653" s="49" t="s">
        <v>294</v>
      </c>
      <c r="B653" s="50"/>
      <c r="C653" s="51" t="s">
        <v>295</v>
      </c>
      <c r="D653" s="61"/>
      <c r="E653" s="61"/>
      <c r="F653" s="61"/>
      <c r="G653" s="61"/>
      <c r="H653" s="61"/>
      <c r="I653" s="61"/>
      <c r="J653" s="61"/>
      <c r="K653" s="59"/>
      <c r="L653" s="0"/>
      <c r="M653" s="0"/>
      <c r="N653" s="0"/>
      <c r="O653" s="0"/>
      <c r="P653" s="0"/>
      <c r="Q653" s="0"/>
    </row>
    <row r="654" customFormat="false" ht="15.75" hidden="false" customHeight="true" outlineLevel="0" collapsed="false">
      <c r="A654" s="62"/>
      <c r="B654" s="53" t="n">
        <v>60206</v>
      </c>
      <c r="C654" s="54" t="s">
        <v>398</v>
      </c>
      <c r="D654" s="55" t="n">
        <v>2000</v>
      </c>
      <c r="E654" s="56" t="n">
        <v>0</v>
      </c>
      <c r="F654" s="56" t="n">
        <v>0</v>
      </c>
      <c r="G654" s="56" t="n">
        <v>0</v>
      </c>
      <c r="H654" s="56" t="n">
        <v>0</v>
      </c>
      <c r="I654" s="56" t="n">
        <v>0</v>
      </c>
      <c r="J654" s="56" t="n">
        <v>0</v>
      </c>
      <c r="K654" s="56" t="n">
        <v>2000</v>
      </c>
      <c r="L654" s="0"/>
      <c r="M654" s="0"/>
      <c r="N654" s="0"/>
      <c r="O654" s="0"/>
      <c r="P654" s="0"/>
      <c r="Q654" s="0"/>
    </row>
    <row r="655" customFormat="false" ht="15.75" hidden="false" customHeight="true" outlineLevel="0" collapsed="false">
      <c r="A655" s="57"/>
      <c r="B655" s="58"/>
      <c r="C655" s="54" t="s">
        <v>297</v>
      </c>
      <c r="D655" s="59" t="n">
        <v>2000</v>
      </c>
      <c r="E655" s="60" t="n">
        <v>0</v>
      </c>
      <c r="F655" s="60" t="n">
        <v>0</v>
      </c>
      <c r="G655" s="60" t="n">
        <v>0</v>
      </c>
      <c r="H655" s="60" t="n">
        <v>0</v>
      </c>
      <c r="I655" s="60" t="n">
        <v>0</v>
      </c>
      <c r="J655" s="60" t="n">
        <v>0</v>
      </c>
      <c r="K655" s="60" t="n">
        <v>2000</v>
      </c>
      <c r="L655" s="0"/>
      <c r="M655" s="0"/>
      <c r="N655" s="0"/>
      <c r="O655" s="0"/>
      <c r="P655" s="0"/>
      <c r="Q655" s="0"/>
    </row>
    <row r="656" customFormat="false" ht="15.75" hidden="false" customHeight="true" outlineLevel="0" collapsed="false">
      <c r="A656" s="49" t="s">
        <v>298</v>
      </c>
      <c r="B656" s="50"/>
      <c r="C656" s="51" t="s">
        <v>299</v>
      </c>
      <c r="D656" s="61"/>
      <c r="E656" s="61"/>
      <c r="F656" s="61"/>
      <c r="G656" s="61"/>
      <c r="H656" s="61"/>
      <c r="I656" s="61"/>
      <c r="J656" s="61"/>
      <c r="K656" s="59"/>
      <c r="L656" s="0"/>
      <c r="M656" s="0"/>
      <c r="N656" s="0"/>
      <c r="O656" s="0"/>
      <c r="P656" s="0"/>
      <c r="Q656" s="0"/>
    </row>
    <row r="657" customFormat="false" ht="15.75" hidden="false" customHeight="true" outlineLevel="0" collapsed="false">
      <c r="A657" s="62"/>
      <c r="B657" s="53" t="n">
        <v>60301</v>
      </c>
      <c r="C657" s="54" t="s">
        <v>300</v>
      </c>
      <c r="D657" s="55" t="n">
        <v>29244146.41</v>
      </c>
      <c r="E657" s="56" t="n">
        <v>1018866754.84</v>
      </c>
      <c r="F657" s="56" t="n">
        <v>0</v>
      </c>
      <c r="G657" s="56" t="n">
        <v>1018866754.84</v>
      </c>
      <c r="H657" s="56" t="n">
        <v>1010555758.56</v>
      </c>
      <c r="I657" s="56" t="n">
        <v>0</v>
      </c>
      <c r="J657" s="56" t="n">
        <v>1010555758.56</v>
      </c>
      <c r="K657" s="56" t="n">
        <v>20933150.13</v>
      </c>
      <c r="L657" s="0"/>
      <c r="M657" s="0"/>
      <c r="N657" s="0"/>
      <c r="O657" s="0"/>
      <c r="P657" s="0"/>
      <c r="Q657" s="0"/>
    </row>
    <row r="658" customFormat="false" ht="15.75" hidden="false" customHeight="true" outlineLevel="0" collapsed="false">
      <c r="A658" s="62"/>
      <c r="B658" s="53" t="n">
        <v>60303</v>
      </c>
      <c r="C658" s="54" t="s">
        <v>301</v>
      </c>
      <c r="D658" s="55" t="n">
        <v>0</v>
      </c>
      <c r="E658" s="56" t="n">
        <v>366169630.89</v>
      </c>
      <c r="F658" s="56" t="n">
        <v>0</v>
      </c>
      <c r="G658" s="56" t="n">
        <v>366169630.89</v>
      </c>
      <c r="H658" s="56" t="n">
        <v>366169630.89</v>
      </c>
      <c r="I658" s="56" t="n">
        <v>0</v>
      </c>
      <c r="J658" s="56" t="n">
        <v>366169630.89</v>
      </c>
      <c r="K658" s="56" t="n">
        <v>0</v>
      </c>
      <c r="L658" s="0"/>
      <c r="M658" s="0"/>
      <c r="N658" s="0"/>
      <c r="O658" s="0"/>
      <c r="P658" s="0"/>
      <c r="Q658" s="0"/>
    </row>
    <row r="659" customFormat="false" ht="15.75" hidden="false" customHeight="true" outlineLevel="0" collapsed="false">
      <c r="A659" s="62"/>
      <c r="B659" s="53" t="n">
        <v>60305</v>
      </c>
      <c r="C659" s="54" t="s">
        <v>302</v>
      </c>
      <c r="D659" s="55" t="n">
        <v>907644.58</v>
      </c>
      <c r="E659" s="56" t="n">
        <v>2173780183.83</v>
      </c>
      <c r="F659" s="56" t="n">
        <v>0</v>
      </c>
      <c r="G659" s="56" t="n">
        <v>2173780183.83</v>
      </c>
      <c r="H659" s="56" t="n">
        <v>2176055023.45</v>
      </c>
      <c r="I659" s="56" t="n">
        <v>0</v>
      </c>
      <c r="J659" s="56" t="n">
        <v>2176055023.45</v>
      </c>
      <c r="K659" s="56" t="n">
        <v>3182484.2</v>
      </c>
      <c r="L659" s="0"/>
      <c r="M659" s="0"/>
      <c r="N659" s="0"/>
      <c r="O659" s="0"/>
      <c r="P659" s="0"/>
      <c r="Q659" s="0"/>
    </row>
    <row r="660" customFormat="false" ht="15.75" hidden="false" customHeight="true" outlineLevel="0" collapsed="false">
      <c r="A660" s="62"/>
      <c r="B660" s="53" t="n">
        <v>60307</v>
      </c>
      <c r="C660" s="54" t="s">
        <v>303</v>
      </c>
      <c r="D660" s="55" t="n">
        <v>271836.8</v>
      </c>
      <c r="E660" s="56" t="n">
        <v>10662252.25</v>
      </c>
      <c r="F660" s="56" t="n">
        <v>0</v>
      </c>
      <c r="G660" s="56" t="n">
        <v>10662252.25</v>
      </c>
      <c r="H660" s="56" t="n">
        <v>10390415.45</v>
      </c>
      <c r="I660" s="56" t="n">
        <v>0</v>
      </c>
      <c r="J660" s="56" t="n">
        <v>10390415.45</v>
      </c>
      <c r="K660" s="56" t="n">
        <v>0</v>
      </c>
      <c r="L660" s="0"/>
      <c r="M660" s="0"/>
      <c r="N660" s="0"/>
      <c r="O660" s="0"/>
      <c r="P660" s="0"/>
      <c r="Q660" s="0"/>
    </row>
    <row r="661" customFormat="false" ht="15.75" hidden="false" customHeight="true" outlineLevel="0" collapsed="false">
      <c r="A661" s="62"/>
      <c r="B661" s="53" t="n">
        <v>60309</v>
      </c>
      <c r="C661" s="54" t="s">
        <v>598</v>
      </c>
      <c r="D661" s="55" t="n">
        <v>0</v>
      </c>
      <c r="E661" s="56" t="n">
        <v>109471291.7</v>
      </c>
      <c r="F661" s="56" t="n">
        <v>0</v>
      </c>
      <c r="G661" s="56" t="n">
        <v>109471291.7</v>
      </c>
      <c r="H661" s="56" t="n">
        <v>109471291.7</v>
      </c>
      <c r="I661" s="56" t="n">
        <v>0</v>
      </c>
      <c r="J661" s="56" t="n">
        <v>109471291.7</v>
      </c>
      <c r="K661" s="56" t="n">
        <v>0</v>
      </c>
      <c r="L661" s="0"/>
      <c r="M661" s="0"/>
      <c r="N661" s="0"/>
      <c r="O661" s="0"/>
      <c r="P661" s="0"/>
      <c r="Q661" s="0"/>
    </row>
    <row r="662" customFormat="false" ht="15.75" hidden="false" customHeight="true" outlineLevel="0" collapsed="false">
      <c r="A662" s="62"/>
      <c r="B662" s="53" t="n">
        <v>60311</v>
      </c>
      <c r="C662" s="54" t="s">
        <v>305</v>
      </c>
      <c r="D662" s="55" t="n">
        <v>497862.68</v>
      </c>
      <c r="E662" s="56" t="n">
        <v>130725938.39</v>
      </c>
      <c r="F662" s="56" t="n">
        <v>0</v>
      </c>
      <c r="G662" s="56" t="n">
        <v>130725938.39</v>
      </c>
      <c r="H662" s="56" t="n">
        <v>134432506.68</v>
      </c>
      <c r="I662" s="56" t="n">
        <v>0</v>
      </c>
      <c r="J662" s="56" t="n">
        <v>134432506.68</v>
      </c>
      <c r="K662" s="56" t="n">
        <v>4204430.97</v>
      </c>
      <c r="L662" s="0"/>
      <c r="M662" s="0"/>
      <c r="N662" s="0"/>
      <c r="O662" s="0"/>
      <c r="P662" s="0"/>
      <c r="Q662" s="0"/>
    </row>
    <row r="663" customFormat="false" ht="15.75" hidden="false" customHeight="true" outlineLevel="0" collapsed="false">
      <c r="A663" s="62"/>
      <c r="B663" s="53" t="s">
        <v>599</v>
      </c>
      <c r="C663" s="54" t="s">
        <v>306</v>
      </c>
      <c r="D663" s="55" t="n">
        <v>0</v>
      </c>
      <c r="E663" s="56" t="n">
        <v>0</v>
      </c>
      <c r="F663" s="56" t="n">
        <v>0</v>
      </c>
      <c r="G663" s="56" t="n">
        <v>0</v>
      </c>
      <c r="H663" s="56" t="n">
        <v>0</v>
      </c>
      <c r="I663" s="56" t="n">
        <v>0</v>
      </c>
      <c r="J663" s="56" t="n">
        <v>0</v>
      </c>
      <c r="K663" s="56" t="n">
        <v>0</v>
      </c>
      <c r="L663" s="0"/>
      <c r="M663" s="0"/>
      <c r="N663" s="0"/>
      <c r="O663" s="0"/>
      <c r="P663" s="0"/>
      <c r="Q663" s="0"/>
    </row>
    <row r="664" customFormat="false" ht="15.75" hidden="false" customHeight="true" outlineLevel="0" collapsed="false">
      <c r="A664" s="62"/>
      <c r="B664" s="53" t="s">
        <v>600</v>
      </c>
      <c r="C664" s="54" t="s">
        <v>601</v>
      </c>
      <c r="D664" s="55" t="n">
        <v>7184810.57</v>
      </c>
      <c r="E664" s="56" t="n">
        <v>6348635.14</v>
      </c>
      <c r="F664" s="56" t="n">
        <v>0</v>
      </c>
      <c r="G664" s="56" t="n">
        <v>6348635.14</v>
      </c>
      <c r="H664" s="56" t="n">
        <v>0</v>
      </c>
      <c r="I664" s="56" t="n">
        <v>0</v>
      </c>
      <c r="J664" s="56" t="n">
        <v>0</v>
      </c>
      <c r="K664" s="56" t="n">
        <v>836175.43</v>
      </c>
      <c r="L664" s="0"/>
      <c r="M664" s="0"/>
      <c r="N664" s="0"/>
      <c r="O664" s="0"/>
      <c r="P664" s="0"/>
      <c r="Q664" s="0"/>
    </row>
    <row r="665" customFormat="false" ht="15.75" hidden="false" customHeight="true" outlineLevel="0" collapsed="false">
      <c r="A665" s="62"/>
      <c r="B665" s="53" t="n">
        <v>60322</v>
      </c>
      <c r="C665" s="54" t="s">
        <v>602</v>
      </c>
      <c r="D665" s="55" t="n">
        <v>0</v>
      </c>
      <c r="E665" s="56" t="n">
        <v>157446473.44</v>
      </c>
      <c r="F665" s="56" t="n">
        <v>1016328.74</v>
      </c>
      <c r="G665" s="56" t="n">
        <v>158462802.18</v>
      </c>
      <c r="H665" s="56" t="n">
        <v>157469414.98</v>
      </c>
      <c r="I665" s="56" t="n">
        <v>1016328.74</v>
      </c>
      <c r="J665" s="56" t="n">
        <v>158485743.72</v>
      </c>
      <c r="K665" s="56" t="n">
        <v>22941.54</v>
      </c>
      <c r="L665" s="0"/>
      <c r="M665" s="0"/>
      <c r="N665" s="0"/>
      <c r="O665" s="0"/>
      <c r="P665" s="0"/>
      <c r="Q665" s="0"/>
    </row>
    <row r="666" customFormat="false" ht="15.75" hidden="false" customHeight="true" outlineLevel="0" collapsed="false">
      <c r="A666" s="62"/>
      <c r="B666" s="53" t="n">
        <v>60324</v>
      </c>
      <c r="C666" s="54" t="s">
        <v>398</v>
      </c>
      <c r="D666" s="55" t="n">
        <v>9299267.8</v>
      </c>
      <c r="E666" s="56" t="n">
        <v>1964902.92</v>
      </c>
      <c r="F666" s="56" t="n">
        <v>0</v>
      </c>
      <c r="G666" s="56" t="n">
        <v>1964902.92</v>
      </c>
      <c r="H666" s="56" t="n">
        <v>3130448.93</v>
      </c>
      <c r="I666" s="56" t="n">
        <v>0</v>
      </c>
      <c r="J666" s="56" t="n">
        <v>3130448.93</v>
      </c>
      <c r="K666" s="56" t="n">
        <v>10464813.81</v>
      </c>
      <c r="L666" s="0"/>
      <c r="M666" s="0"/>
      <c r="N666" s="0"/>
      <c r="O666" s="0"/>
      <c r="P666" s="0"/>
      <c r="Q666" s="0"/>
    </row>
    <row r="667" customFormat="false" ht="15.75" hidden="false" customHeight="true" outlineLevel="0" collapsed="false">
      <c r="A667" s="57"/>
      <c r="B667" s="58"/>
      <c r="C667" s="54" t="s">
        <v>308</v>
      </c>
      <c r="D667" s="59" t="n">
        <v>47405568.84</v>
      </c>
      <c r="E667" s="60" t="n">
        <v>3975436063.4</v>
      </c>
      <c r="F667" s="60" t="n">
        <v>1016328.74</v>
      </c>
      <c r="G667" s="60" t="n">
        <v>3976452392.14</v>
      </c>
      <c r="H667" s="60" t="n">
        <v>3967674490.64</v>
      </c>
      <c r="I667" s="60" t="n">
        <v>1016328.74</v>
      </c>
      <c r="J667" s="60" t="n">
        <v>3968690819.38</v>
      </c>
      <c r="K667" s="60" t="n">
        <v>39643996.08</v>
      </c>
      <c r="L667" s="0"/>
      <c r="M667" s="0"/>
      <c r="N667" s="0"/>
      <c r="O667" s="0"/>
      <c r="P667" s="0"/>
      <c r="Q667" s="0"/>
    </row>
    <row r="668" customFormat="false" ht="15.75" hidden="false" customHeight="true" outlineLevel="0" collapsed="false">
      <c r="A668" s="49" t="s">
        <v>309</v>
      </c>
      <c r="B668" s="50"/>
      <c r="C668" s="51" t="s">
        <v>603</v>
      </c>
      <c r="D668" s="61"/>
      <c r="E668" s="61"/>
      <c r="F668" s="61"/>
      <c r="G668" s="61"/>
      <c r="H668" s="61"/>
      <c r="I668" s="61"/>
      <c r="J668" s="61"/>
      <c r="K668" s="59"/>
      <c r="L668" s="0"/>
      <c r="M668" s="0"/>
      <c r="N668" s="0"/>
      <c r="O668" s="0"/>
      <c r="P668" s="0"/>
      <c r="Q668" s="0"/>
    </row>
    <row r="669" customFormat="false" ht="15.75" hidden="false" customHeight="true" outlineLevel="0" collapsed="false">
      <c r="A669" s="62"/>
      <c r="B669" s="53" t="s">
        <v>604</v>
      </c>
      <c r="C669" s="54" t="s">
        <v>398</v>
      </c>
      <c r="D669" s="55" t="n">
        <v>68931.73</v>
      </c>
      <c r="E669" s="56" t="n">
        <v>76159.45</v>
      </c>
      <c r="F669" s="56" t="n">
        <v>0</v>
      </c>
      <c r="G669" s="56" t="n">
        <v>76159.45</v>
      </c>
      <c r="H669" s="56" t="n">
        <v>14316.05</v>
      </c>
      <c r="I669" s="56" t="n">
        <v>0</v>
      </c>
      <c r="J669" s="56" t="n">
        <v>14316.05</v>
      </c>
      <c r="K669" s="56" t="n">
        <v>7088.33</v>
      </c>
      <c r="L669" s="0"/>
      <c r="M669" s="0"/>
      <c r="N669" s="0"/>
      <c r="O669" s="0"/>
      <c r="P669" s="0"/>
      <c r="Q669" s="0"/>
    </row>
    <row r="670" customFormat="false" ht="15.75" hidden="false" customHeight="true" outlineLevel="0" collapsed="false">
      <c r="A670" s="57"/>
      <c r="B670" s="58"/>
      <c r="C670" s="54" t="s">
        <v>314</v>
      </c>
      <c r="D670" s="59" t="n">
        <v>68931.73</v>
      </c>
      <c r="E670" s="60" t="n">
        <v>76159.45</v>
      </c>
      <c r="F670" s="60" t="n">
        <v>0</v>
      </c>
      <c r="G670" s="60" t="n">
        <v>76159.45</v>
      </c>
      <c r="H670" s="60" t="n">
        <v>14316.05</v>
      </c>
      <c r="I670" s="60" t="n">
        <v>0</v>
      </c>
      <c r="J670" s="60" t="n">
        <v>14316.05</v>
      </c>
      <c r="K670" s="60" t="n">
        <v>7088.33</v>
      </c>
      <c r="L670" s="0"/>
      <c r="M670" s="0"/>
      <c r="N670" s="0"/>
      <c r="O670" s="0"/>
      <c r="P670" s="0"/>
      <c r="Q670" s="0"/>
    </row>
    <row r="671" customFormat="false" ht="15.75" hidden="false" customHeight="true" outlineLevel="0" collapsed="false">
      <c r="A671" s="49" t="s">
        <v>605</v>
      </c>
      <c r="B671" s="50"/>
      <c r="C671" s="51" t="s">
        <v>606</v>
      </c>
      <c r="D671" s="61"/>
      <c r="E671" s="61"/>
      <c r="F671" s="61"/>
      <c r="G671" s="61"/>
      <c r="H671" s="61"/>
      <c r="I671" s="61"/>
      <c r="J671" s="61"/>
      <c r="K671" s="59"/>
      <c r="L671" s="0"/>
      <c r="M671" s="0"/>
      <c r="N671" s="0"/>
      <c r="O671" s="0"/>
      <c r="P671" s="0"/>
      <c r="Q671" s="0"/>
    </row>
    <row r="672" customFormat="false" ht="15.75" hidden="false" customHeight="true" outlineLevel="0" collapsed="false">
      <c r="A672" s="62"/>
      <c r="B672" s="53" t="n">
        <v>60601</v>
      </c>
      <c r="C672" s="54" t="s">
        <v>607</v>
      </c>
      <c r="D672" s="55" t="n">
        <v>293501398.4</v>
      </c>
      <c r="E672" s="56" t="n">
        <v>54807914.97</v>
      </c>
      <c r="F672" s="56" t="n">
        <v>0</v>
      </c>
      <c r="G672" s="56" t="n">
        <v>54807914.97</v>
      </c>
      <c r="H672" s="56" t="n">
        <v>174867774.51</v>
      </c>
      <c r="I672" s="56" t="n">
        <v>0</v>
      </c>
      <c r="J672" s="56" t="n">
        <v>174867774.51</v>
      </c>
      <c r="K672" s="56" t="n">
        <v>413561257.94</v>
      </c>
      <c r="L672" s="0"/>
      <c r="M672" s="0"/>
      <c r="N672" s="0"/>
      <c r="O672" s="0"/>
      <c r="P672" s="0"/>
      <c r="Q672" s="0"/>
    </row>
    <row r="673" customFormat="false" ht="15.75" hidden="false" customHeight="true" outlineLevel="0" collapsed="false">
      <c r="A673" s="57"/>
      <c r="B673" s="58"/>
      <c r="C673" s="54" t="s">
        <v>608</v>
      </c>
      <c r="D673" s="59" t="n">
        <v>293501398.4</v>
      </c>
      <c r="E673" s="60" t="n">
        <v>54807914.97</v>
      </c>
      <c r="F673" s="60" t="n">
        <v>0</v>
      </c>
      <c r="G673" s="60" t="n">
        <v>54807914.97</v>
      </c>
      <c r="H673" s="60" t="n">
        <v>174867774.51</v>
      </c>
      <c r="I673" s="60" t="n">
        <v>0</v>
      </c>
      <c r="J673" s="60" t="n">
        <v>174867774.51</v>
      </c>
      <c r="K673" s="60" t="n">
        <v>413561257.94</v>
      </c>
      <c r="L673" s="0"/>
      <c r="M673" s="0"/>
      <c r="N673" s="0"/>
      <c r="O673" s="0"/>
      <c r="P673" s="0"/>
      <c r="Q673" s="0"/>
    </row>
    <row r="674" customFormat="false" ht="15.75" hidden="false" customHeight="true" outlineLevel="0" collapsed="false">
      <c r="A674" s="49" t="s">
        <v>319</v>
      </c>
      <c r="B674" s="50"/>
      <c r="C674" s="51" t="s">
        <v>320</v>
      </c>
      <c r="D674" s="61"/>
      <c r="E674" s="61"/>
      <c r="F674" s="61"/>
      <c r="G674" s="61"/>
      <c r="H674" s="61"/>
      <c r="I674" s="61"/>
      <c r="J674" s="61"/>
      <c r="K674" s="59"/>
      <c r="L674" s="0"/>
      <c r="M674" s="0"/>
      <c r="N674" s="0"/>
      <c r="O674" s="0"/>
      <c r="P674" s="0"/>
      <c r="Q674" s="0"/>
    </row>
    <row r="675" customFormat="false" ht="15.75" hidden="false" customHeight="true" outlineLevel="0" collapsed="false">
      <c r="A675" s="62"/>
      <c r="B675" s="66" t="n">
        <v>60903</v>
      </c>
      <c r="C675" s="54" t="s">
        <v>609</v>
      </c>
      <c r="D675" s="55" t="n">
        <v>2655.2</v>
      </c>
      <c r="E675" s="56" t="n">
        <v>0</v>
      </c>
      <c r="F675" s="56" t="n">
        <v>0</v>
      </c>
      <c r="G675" s="56" t="n">
        <v>0</v>
      </c>
      <c r="H675" s="56" t="n">
        <v>5364.72</v>
      </c>
      <c r="I675" s="56" t="n">
        <v>0</v>
      </c>
      <c r="J675" s="56" t="n">
        <v>5364.72</v>
      </c>
      <c r="K675" s="56" t="n">
        <v>8019.92</v>
      </c>
      <c r="L675" s="0"/>
      <c r="M675" s="0"/>
      <c r="N675" s="0"/>
      <c r="O675" s="0"/>
      <c r="P675" s="0"/>
      <c r="Q675" s="0"/>
    </row>
    <row r="676" customFormat="false" ht="15.75" hidden="false" customHeight="true" outlineLevel="0" collapsed="false">
      <c r="A676" s="57"/>
      <c r="B676" s="58"/>
      <c r="C676" s="54" t="s">
        <v>322</v>
      </c>
      <c r="D676" s="59" t="n">
        <v>2655.2</v>
      </c>
      <c r="E676" s="60" t="n">
        <v>0</v>
      </c>
      <c r="F676" s="60" t="n">
        <v>0</v>
      </c>
      <c r="G676" s="60" t="n">
        <v>0</v>
      </c>
      <c r="H676" s="60" t="n">
        <v>5364.72</v>
      </c>
      <c r="I676" s="60" t="n">
        <v>0</v>
      </c>
      <c r="J676" s="60" t="n">
        <v>5364.72</v>
      </c>
      <c r="K676" s="60" t="n">
        <v>8019.92</v>
      </c>
      <c r="L676" s="0"/>
      <c r="M676" s="0"/>
      <c r="N676" s="0"/>
      <c r="O676" s="0"/>
      <c r="P676" s="0"/>
      <c r="Q676" s="0"/>
    </row>
    <row r="677" customFormat="false" ht="15.75" hidden="false" customHeight="true" outlineLevel="0" collapsed="false">
      <c r="A677" s="49" t="s">
        <v>331</v>
      </c>
      <c r="B677" s="50"/>
      <c r="C677" s="51" t="s">
        <v>332</v>
      </c>
      <c r="D677" s="61"/>
      <c r="E677" s="61"/>
      <c r="F677" s="61"/>
      <c r="G677" s="61"/>
      <c r="H677" s="61"/>
      <c r="I677" s="61"/>
      <c r="J677" s="61"/>
      <c r="K677" s="59"/>
      <c r="L677" s="0"/>
      <c r="M677" s="0"/>
      <c r="N677" s="0"/>
      <c r="O677" s="0"/>
      <c r="P677" s="0"/>
      <c r="Q677" s="0"/>
    </row>
    <row r="678" customFormat="false" ht="15.75" hidden="false" customHeight="true" outlineLevel="0" collapsed="false">
      <c r="A678" s="62"/>
      <c r="B678" s="53" t="n">
        <v>61201</v>
      </c>
      <c r="C678" s="54" t="s">
        <v>610</v>
      </c>
      <c r="D678" s="55" t="n">
        <v>0</v>
      </c>
      <c r="E678" s="56" t="n">
        <v>414767533.52</v>
      </c>
      <c r="F678" s="56" t="n">
        <v>0</v>
      </c>
      <c r="G678" s="56" t="n">
        <v>414767533.52</v>
      </c>
      <c r="H678" s="56" t="n">
        <v>414767533.52</v>
      </c>
      <c r="I678" s="56" t="n">
        <v>0</v>
      </c>
      <c r="J678" s="56" t="n">
        <v>414767533.52</v>
      </c>
      <c r="K678" s="56" t="n">
        <v>0</v>
      </c>
      <c r="L678" s="0"/>
      <c r="M678" s="0"/>
      <c r="N678" s="0"/>
      <c r="O678" s="0"/>
      <c r="P678" s="0"/>
      <c r="Q678" s="0"/>
    </row>
    <row r="679" customFormat="false" ht="15.75" hidden="false" customHeight="true" outlineLevel="0" collapsed="false">
      <c r="A679" s="62"/>
      <c r="B679" s="53" t="n">
        <v>61203</v>
      </c>
      <c r="C679" s="54" t="s">
        <v>334</v>
      </c>
      <c r="D679" s="55" t="n">
        <v>0</v>
      </c>
      <c r="E679" s="56" t="n">
        <v>574612973168.93</v>
      </c>
      <c r="F679" s="56" t="n">
        <v>0</v>
      </c>
      <c r="G679" s="56" t="n">
        <v>574612973168.93</v>
      </c>
      <c r="H679" s="56" t="n">
        <v>574612973168.93</v>
      </c>
      <c r="I679" s="56" t="n">
        <v>0</v>
      </c>
      <c r="J679" s="56" t="n">
        <v>574612973168.93</v>
      </c>
      <c r="K679" s="56" t="n">
        <v>0</v>
      </c>
      <c r="L679" s="0"/>
      <c r="M679" s="0"/>
      <c r="N679" s="0"/>
      <c r="O679" s="0"/>
      <c r="P679" s="0"/>
      <c r="Q679" s="0"/>
    </row>
    <row r="680" customFormat="false" ht="15.75" hidden="false" customHeight="true" outlineLevel="0" collapsed="false">
      <c r="A680" s="62"/>
      <c r="B680" s="53" t="s">
        <v>611</v>
      </c>
      <c r="C680" s="65" t="s">
        <v>612</v>
      </c>
      <c r="D680" s="55" t="n">
        <v>0</v>
      </c>
      <c r="E680" s="56" t="n">
        <v>7095524.25</v>
      </c>
      <c r="F680" s="56" t="n">
        <v>0</v>
      </c>
      <c r="G680" s="56" t="n">
        <v>7095524.25</v>
      </c>
      <c r="H680" s="56" t="n">
        <v>7095524.25</v>
      </c>
      <c r="I680" s="56" t="n">
        <v>0</v>
      </c>
      <c r="J680" s="56" t="n">
        <v>7095524.25</v>
      </c>
      <c r="K680" s="56" t="n">
        <v>0</v>
      </c>
      <c r="L680" s="0"/>
      <c r="M680" s="0"/>
      <c r="N680" s="0"/>
      <c r="O680" s="0"/>
      <c r="P680" s="0"/>
      <c r="Q680" s="0"/>
    </row>
    <row r="681" customFormat="false" ht="15.75" hidden="false" customHeight="true" outlineLevel="0" collapsed="false">
      <c r="A681" s="57"/>
      <c r="B681" s="58"/>
      <c r="C681" s="54" t="s">
        <v>335</v>
      </c>
      <c r="D681" s="59" t="n">
        <v>0</v>
      </c>
      <c r="E681" s="60" t="n">
        <v>575034836226.7</v>
      </c>
      <c r="F681" s="60" t="n">
        <v>0</v>
      </c>
      <c r="G681" s="60" t="n">
        <v>575034836226.7</v>
      </c>
      <c r="H681" s="60" t="n">
        <v>575034836226.7</v>
      </c>
      <c r="I681" s="60" t="n">
        <v>0</v>
      </c>
      <c r="J681" s="60" t="n">
        <v>575034836226.7</v>
      </c>
      <c r="K681" s="60" t="n">
        <v>0</v>
      </c>
      <c r="L681" s="0"/>
      <c r="M681" s="0"/>
      <c r="N681" s="0"/>
      <c r="O681" s="0"/>
      <c r="P681" s="0"/>
      <c r="Q681" s="0"/>
    </row>
    <row r="682" customFormat="false" ht="15.75" hidden="false" customHeight="true" outlineLevel="0" collapsed="false">
      <c r="A682" s="49" t="s">
        <v>613</v>
      </c>
      <c r="B682" s="50"/>
      <c r="C682" s="51" t="s">
        <v>614</v>
      </c>
      <c r="D682" s="61"/>
      <c r="E682" s="61"/>
      <c r="F682" s="61"/>
      <c r="G682" s="61"/>
      <c r="H682" s="61"/>
      <c r="I682" s="61"/>
      <c r="J682" s="61"/>
      <c r="K682" s="59"/>
      <c r="L682" s="0"/>
      <c r="M682" s="0"/>
      <c r="N682" s="0"/>
      <c r="O682" s="0"/>
      <c r="P682" s="0"/>
      <c r="Q682" s="0"/>
    </row>
    <row r="683" customFormat="false" ht="15.75" hidden="false" customHeight="true" outlineLevel="0" collapsed="false">
      <c r="A683" s="62"/>
      <c r="B683" s="53" t="s">
        <v>615</v>
      </c>
      <c r="C683" s="54" t="s">
        <v>616</v>
      </c>
      <c r="D683" s="55" t="n">
        <v>0</v>
      </c>
      <c r="E683" s="56" t="n">
        <v>0</v>
      </c>
      <c r="F683" s="56" t="n">
        <v>0</v>
      </c>
      <c r="G683" s="56" t="n">
        <v>0</v>
      </c>
      <c r="H683" s="56" t="n">
        <v>49.32</v>
      </c>
      <c r="I683" s="56" t="n">
        <v>0</v>
      </c>
      <c r="J683" s="56" t="n">
        <v>49.32</v>
      </c>
      <c r="K683" s="56" t="n">
        <v>49.32</v>
      </c>
      <c r="L683" s="0"/>
      <c r="M683" s="0"/>
      <c r="N683" s="0"/>
      <c r="O683" s="0"/>
      <c r="P683" s="0"/>
      <c r="Q683" s="0"/>
    </row>
    <row r="684" customFormat="false" ht="15.75" hidden="false" customHeight="true" outlineLevel="0" collapsed="false">
      <c r="A684" s="62"/>
      <c r="B684" s="53" t="n">
        <v>61302</v>
      </c>
      <c r="C684" s="54" t="s">
        <v>617</v>
      </c>
      <c r="D684" s="55" t="n">
        <v>1964.28</v>
      </c>
      <c r="E684" s="56" t="n">
        <v>21630.88</v>
      </c>
      <c r="F684" s="56" t="n">
        <v>0</v>
      </c>
      <c r="G684" s="56" t="n">
        <v>21630.88</v>
      </c>
      <c r="H684" s="56" t="n">
        <v>19666.6</v>
      </c>
      <c r="I684" s="56" t="n">
        <v>0</v>
      </c>
      <c r="J684" s="56" t="n">
        <v>19666.6</v>
      </c>
      <c r="K684" s="56" t="n">
        <v>0</v>
      </c>
      <c r="L684" s="0"/>
      <c r="M684" s="0"/>
      <c r="N684" s="0"/>
      <c r="O684" s="0"/>
      <c r="P684" s="0"/>
      <c r="Q684" s="0"/>
    </row>
    <row r="685" customFormat="false" ht="15.75" hidden="false" customHeight="true" outlineLevel="0" collapsed="false">
      <c r="A685" s="62"/>
      <c r="B685" s="53" t="n">
        <v>61304</v>
      </c>
      <c r="C685" s="54" t="s">
        <v>618</v>
      </c>
      <c r="D685" s="55" t="n">
        <v>4250</v>
      </c>
      <c r="E685" s="56" t="n">
        <v>12368.7</v>
      </c>
      <c r="F685" s="56" t="n">
        <v>0</v>
      </c>
      <c r="G685" s="56" t="n">
        <v>12368.7</v>
      </c>
      <c r="H685" s="56" t="n">
        <v>8118.7</v>
      </c>
      <c r="I685" s="56" t="n">
        <v>0</v>
      </c>
      <c r="J685" s="56" t="n">
        <v>8118.7</v>
      </c>
      <c r="K685" s="56" t="n">
        <v>0</v>
      </c>
      <c r="L685" s="0"/>
      <c r="M685" s="0"/>
      <c r="N685" s="0"/>
      <c r="O685" s="0"/>
      <c r="P685" s="0"/>
      <c r="Q685" s="0"/>
    </row>
    <row r="686" customFormat="false" ht="15.75" hidden="false" customHeight="true" outlineLevel="0" collapsed="false">
      <c r="A686" s="62"/>
      <c r="B686" s="53" t="n">
        <v>61306</v>
      </c>
      <c r="C686" s="54" t="s">
        <v>619</v>
      </c>
      <c r="D686" s="55" t="n">
        <v>0</v>
      </c>
      <c r="E686" s="56" t="n">
        <v>5196884102.03</v>
      </c>
      <c r="F686" s="56" t="n">
        <v>0</v>
      </c>
      <c r="G686" s="56" t="n">
        <v>5196884102.03</v>
      </c>
      <c r="H686" s="56" t="n">
        <v>5196884102.03</v>
      </c>
      <c r="I686" s="56" t="n">
        <v>0</v>
      </c>
      <c r="J686" s="56" t="n">
        <v>5196884102.03</v>
      </c>
      <c r="K686" s="56" t="n">
        <v>0</v>
      </c>
      <c r="L686" s="0"/>
      <c r="M686" s="0"/>
      <c r="N686" s="0"/>
      <c r="O686" s="0"/>
      <c r="P686" s="0"/>
      <c r="Q686" s="0"/>
    </row>
    <row r="687" customFormat="false" ht="15.75" hidden="false" customHeight="true" outlineLevel="0" collapsed="false">
      <c r="A687" s="52"/>
      <c r="B687" s="53" t="n">
        <v>61308</v>
      </c>
      <c r="C687" s="54" t="s">
        <v>620</v>
      </c>
      <c r="D687" s="55" t="n">
        <v>0</v>
      </c>
      <c r="E687" s="56" t="n">
        <v>0</v>
      </c>
      <c r="F687" s="56" t="n">
        <v>0</v>
      </c>
      <c r="G687" s="56" t="n">
        <v>0</v>
      </c>
      <c r="H687" s="56" t="n">
        <v>0</v>
      </c>
      <c r="I687" s="56" t="n">
        <v>0</v>
      </c>
      <c r="J687" s="56" t="n">
        <v>0</v>
      </c>
      <c r="K687" s="56" t="n">
        <v>0</v>
      </c>
      <c r="L687" s="0"/>
      <c r="M687" s="0"/>
      <c r="N687" s="0"/>
      <c r="O687" s="0"/>
      <c r="P687" s="0"/>
      <c r="Q687" s="0"/>
    </row>
    <row r="688" customFormat="false" ht="15.75" hidden="false" customHeight="true" outlineLevel="0" collapsed="false">
      <c r="A688" s="57"/>
      <c r="B688" s="58"/>
      <c r="C688" s="54" t="s">
        <v>621</v>
      </c>
      <c r="D688" s="59" t="n">
        <v>6214.28</v>
      </c>
      <c r="E688" s="60" t="n">
        <v>5196918101.61</v>
      </c>
      <c r="F688" s="60" t="n">
        <v>0</v>
      </c>
      <c r="G688" s="60" t="n">
        <v>5196918101.61</v>
      </c>
      <c r="H688" s="60" t="n">
        <v>5196911936.65</v>
      </c>
      <c r="I688" s="60" t="n">
        <v>0</v>
      </c>
      <c r="J688" s="60" t="n">
        <v>5196911936.65</v>
      </c>
      <c r="K688" s="60" t="n">
        <v>49.32</v>
      </c>
      <c r="L688" s="0"/>
      <c r="M688" s="0"/>
      <c r="N688" s="0"/>
      <c r="O688" s="0"/>
      <c r="P688" s="0"/>
      <c r="Q688" s="0"/>
    </row>
    <row r="689" customFormat="false" ht="15.75" hidden="false" customHeight="true" outlineLevel="0" collapsed="false">
      <c r="A689" s="57"/>
      <c r="B689" s="63"/>
      <c r="C689" s="64" t="s">
        <v>342</v>
      </c>
      <c r="D689" s="59" t="n">
        <v>340986768.45</v>
      </c>
      <c r="E689" s="60" t="n">
        <v>584262074466.13</v>
      </c>
      <c r="F689" s="60" t="n">
        <v>1016328.74</v>
      </c>
      <c r="G689" s="60" t="n">
        <v>584263090794.87</v>
      </c>
      <c r="H689" s="60" t="n">
        <v>584374310109.27</v>
      </c>
      <c r="I689" s="60" t="n">
        <v>1016328.74</v>
      </c>
      <c r="J689" s="60" t="n">
        <v>584375326438.01</v>
      </c>
      <c r="K689" s="60" t="n">
        <v>453222411.59</v>
      </c>
      <c r="L689" s="0"/>
      <c r="M689" s="0"/>
      <c r="N689" s="0"/>
      <c r="O689" s="0"/>
      <c r="P689" s="0"/>
      <c r="Q689" s="0"/>
    </row>
    <row r="690" customFormat="false" ht="15.75" hidden="false" customHeight="true" outlineLevel="0" collapsed="false">
      <c r="A690" s="57"/>
      <c r="B690" s="44" t="s">
        <v>622</v>
      </c>
      <c r="C690" s="64" t="s">
        <v>623</v>
      </c>
      <c r="D690" s="61"/>
      <c r="E690" s="61"/>
      <c r="F690" s="61"/>
      <c r="G690" s="61"/>
      <c r="H690" s="61"/>
      <c r="I690" s="61"/>
      <c r="J690" s="61"/>
      <c r="K690" s="59"/>
      <c r="L690" s="0"/>
      <c r="M690" s="0"/>
      <c r="N690" s="0"/>
      <c r="O690" s="0"/>
      <c r="P690" s="0"/>
      <c r="Q690" s="0"/>
    </row>
    <row r="691" customFormat="false" ht="15.75" hidden="false" customHeight="true" outlineLevel="0" collapsed="false">
      <c r="A691" s="49" t="s">
        <v>624</v>
      </c>
      <c r="B691" s="50"/>
      <c r="C691" s="51" t="s">
        <v>625</v>
      </c>
      <c r="D691" s="61"/>
      <c r="E691" s="61"/>
      <c r="F691" s="61"/>
      <c r="G691" s="61"/>
      <c r="H691" s="61"/>
      <c r="I691" s="61"/>
      <c r="J691" s="61"/>
      <c r="K691" s="59"/>
      <c r="L691" s="0"/>
      <c r="M691" s="0"/>
      <c r="N691" s="0"/>
      <c r="O691" s="0"/>
      <c r="P691" s="0"/>
      <c r="Q691" s="0"/>
    </row>
    <row r="692" customFormat="false" ht="15.75" hidden="false" customHeight="true" outlineLevel="0" collapsed="false">
      <c r="A692" s="52"/>
      <c r="B692" s="53" t="n">
        <v>70101</v>
      </c>
      <c r="C692" s="54" t="s">
        <v>626</v>
      </c>
      <c r="D692" s="55" t="n">
        <v>0</v>
      </c>
      <c r="E692" s="56" t="n">
        <v>4500935489.14</v>
      </c>
      <c r="F692" s="56" t="n">
        <v>0</v>
      </c>
      <c r="G692" s="56" t="n">
        <v>4500935489.14</v>
      </c>
      <c r="H692" s="56" t="n">
        <v>4500935489.14</v>
      </c>
      <c r="I692" s="56" t="n">
        <v>0</v>
      </c>
      <c r="J692" s="56" t="n">
        <v>4500935489.14</v>
      </c>
      <c r="K692" s="56" t="n">
        <v>0</v>
      </c>
      <c r="L692" s="0"/>
      <c r="M692" s="0"/>
      <c r="N692" s="0"/>
      <c r="O692" s="0"/>
      <c r="P692" s="0"/>
      <c r="Q692" s="0"/>
    </row>
    <row r="693" customFormat="false" ht="15.75" hidden="false" customHeight="true" outlineLevel="0" collapsed="false">
      <c r="A693" s="52"/>
      <c r="B693" s="53" t="n">
        <v>70102</v>
      </c>
      <c r="C693" s="54" t="s">
        <v>627</v>
      </c>
      <c r="D693" s="55" t="n">
        <v>0</v>
      </c>
      <c r="E693" s="56" t="n">
        <v>1345268378.74</v>
      </c>
      <c r="F693" s="56" t="n">
        <v>0</v>
      </c>
      <c r="G693" s="56" t="n">
        <v>1345268378.74</v>
      </c>
      <c r="H693" s="56" t="n">
        <v>1345268378.74</v>
      </c>
      <c r="I693" s="56" t="n">
        <v>0</v>
      </c>
      <c r="J693" s="56" t="n">
        <v>1345268378.74</v>
      </c>
      <c r="K693" s="56" t="n">
        <v>0</v>
      </c>
      <c r="L693" s="0"/>
      <c r="M693" s="0"/>
      <c r="N693" s="0"/>
      <c r="O693" s="0"/>
      <c r="P693" s="0"/>
      <c r="Q693" s="0"/>
    </row>
    <row r="694" customFormat="false" ht="15.75" hidden="false" customHeight="true" outlineLevel="0" collapsed="false">
      <c r="A694" s="52"/>
      <c r="B694" s="53" t="n">
        <v>70103</v>
      </c>
      <c r="C694" s="54" t="s">
        <v>628</v>
      </c>
      <c r="D694" s="55" t="n">
        <v>0</v>
      </c>
      <c r="E694" s="56" t="n">
        <v>5100197664.84</v>
      </c>
      <c r="F694" s="56" t="n">
        <v>0</v>
      </c>
      <c r="G694" s="56" t="n">
        <v>5100197664.84</v>
      </c>
      <c r="H694" s="56" t="n">
        <v>5100197664.84</v>
      </c>
      <c r="I694" s="56" t="n">
        <v>0</v>
      </c>
      <c r="J694" s="56" t="n">
        <v>5100197664.84</v>
      </c>
      <c r="K694" s="56" t="n">
        <v>0</v>
      </c>
      <c r="L694" s="0"/>
      <c r="M694" s="0"/>
      <c r="N694" s="0"/>
      <c r="O694" s="0"/>
      <c r="P694" s="0"/>
      <c r="Q694" s="0"/>
    </row>
    <row r="695" customFormat="false" ht="15.75" hidden="false" customHeight="true" outlineLevel="0" collapsed="false">
      <c r="A695" s="52"/>
      <c r="B695" s="53" t="n">
        <v>70106</v>
      </c>
      <c r="C695" s="54" t="s">
        <v>629</v>
      </c>
      <c r="D695" s="55" t="n">
        <v>0</v>
      </c>
      <c r="E695" s="56" t="n">
        <v>138423137.19</v>
      </c>
      <c r="F695" s="56" t="n">
        <v>0</v>
      </c>
      <c r="G695" s="56" t="n">
        <v>138423137.19</v>
      </c>
      <c r="H695" s="56" t="n">
        <v>138423137.19</v>
      </c>
      <c r="I695" s="56" t="n">
        <v>0</v>
      </c>
      <c r="J695" s="56" t="n">
        <v>138423137.19</v>
      </c>
      <c r="K695" s="56" t="n">
        <v>0</v>
      </c>
      <c r="L695" s="0"/>
      <c r="M695" s="0"/>
      <c r="N695" s="0"/>
      <c r="O695" s="0"/>
      <c r="P695" s="0"/>
      <c r="Q695" s="0"/>
    </row>
    <row r="696" customFormat="false" ht="15.75" hidden="false" customHeight="true" outlineLevel="0" collapsed="false">
      <c r="A696" s="52"/>
      <c r="B696" s="53" t="n">
        <v>70107</v>
      </c>
      <c r="C696" s="54" t="s">
        <v>630</v>
      </c>
      <c r="D696" s="55" t="n">
        <v>0</v>
      </c>
      <c r="E696" s="56" t="n">
        <v>10389660020.29</v>
      </c>
      <c r="F696" s="56" t="n">
        <v>0</v>
      </c>
      <c r="G696" s="56" t="n">
        <v>10389660020.29</v>
      </c>
      <c r="H696" s="56" t="n">
        <v>10389660020.29</v>
      </c>
      <c r="I696" s="56" t="n">
        <v>0</v>
      </c>
      <c r="J696" s="56" t="n">
        <v>10389660020.29</v>
      </c>
      <c r="K696" s="56" t="n">
        <v>0</v>
      </c>
      <c r="L696" s="0"/>
      <c r="M696" s="0"/>
      <c r="N696" s="0"/>
      <c r="O696" s="0"/>
      <c r="P696" s="0"/>
      <c r="Q696" s="0"/>
    </row>
    <row r="697" customFormat="false" ht="15.75" hidden="false" customHeight="true" outlineLevel="0" collapsed="false">
      <c r="A697" s="57"/>
      <c r="B697" s="58"/>
      <c r="C697" s="54" t="s">
        <v>631</v>
      </c>
      <c r="D697" s="59" t="n">
        <v>0</v>
      </c>
      <c r="E697" s="60" t="n">
        <v>21474484690.2</v>
      </c>
      <c r="F697" s="60" t="n">
        <v>0</v>
      </c>
      <c r="G697" s="60" t="n">
        <v>21474484690.2</v>
      </c>
      <c r="H697" s="60" t="n">
        <v>21474484690.2</v>
      </c>
      <c r="I697" s="60" t="n">
        <v>0</v>
      </c>
      <c r="J697" s="60" t="n">
        <v>21474484690.2</v>
      </c>
      <c r="K697" s="60" t="n">
        <v>0</v>
      </c>
      <c r="L697" s="0"/>
      <c r="M697" s="0"/>
      <c r="N697" s="0"/>
      <c r="O697" s="0"/>
      <c r="P697" s="0"/>
      <c r="Q697" s="0"/>
    </row>
    <row r="698" customFormat="false" ht="15.75" hidden="false" customHeight="true" outlineLevel="0" collapsed="false">
      <c r="A698" s="49" t="s">
        <v>632</v>
      </c>
      <c r="B698" s="50"/>
      <c r="C698" s="51" t="s">
        <v>633</v>
      </c>
      <c r="D698" s="61"/>
      <c r="E698" s="61"/>
      <c r="F698" s="61"/>
      <c r="G698" s="61"/>
      <c r="H698" s="61"/>
      <c r="I698" s="61"/>
      <c r="J698" s="61"/>
      <c r="K698" s="59"/>
      <c r="L698" s="0"/>
      <c r="M698" s="0"/>
      <c r="N698" s="0"/>
      <c r="O698" s="0"/>
      <c r="P698" s="0"/>
      <c r="Q698" s="0"/>
    </row>
    <row r="699" customFormat="false" ht="15.75" hidden="false" customHeight="true" outlineLevel="0" collapsed="false">
      <c r="A699" s="52"/>
      <c r="B699" s="53" t="n">
        <v>70301</v>
      </c>
      <c r="C699" s="54" t="s">
        <v>634</v>
      </c>
      <c r="D699" s="55" t="n">
        <v>0</v>
      </c>
      <c r="E699" s="56" t="n">
        <v>19692352669.64</v>
      </c>
      <c r="F699" s="56" t="n">
        <v>0</v>
      </c>
      <c r="G699" s="56" t="n">
        <v>19692352669.64</v>
      </c>
      <c r="H699" s="56" t="n">
        <v>21001338827.25</v>
      </c>
      <c r="I699" s="56" t="n">
        <v>0</v>
      </c>
      <c r="J699" s="56" t="n">
        <v>21001338827.25</v>
      </c>
      <c r="K699" s="56" t="n">
        <v>1308986157.61</v>
      </c>
      <c r="L699" s="0"/>
      <c r="M699" s="0"/>
      <c r="N699" s="0"/>
      <c r="O699" s="0"/>
      <c r="P699" s="0"/>
      <c r="Q699" s="0"/>
    </row>
    <row r="700" customFormat="false" ht="15.75" hidden="false" customHeight="true" outlineLevel="0" collapsed="false">
      <c r="A700" s="52"/>
      <c r="B700" s="53" t="n">
        <v>70302</v>
      </c>
      <c r="C700" s="54" t="s">
        <v>635</v>
      </c>
      <c r="D700" s="55" t="n">
        <v>767295216.05</v>
      </c>
      <c r="E700" s="56" t="n">
        <v>248386662.04</v>
      </c>
      <c r="F700" s="56" t="n">
        <v>0</v>
      </c>
      <c r="G700" s="56" t="n">
        <v>248386662.04</v>
      </c>
      <c r="H700" s="56" t="n">
        <v>0</v>
      </c>
      <c r="I700" s="56" t="n">
        <v>0</v>
      </c>
      <c r="J700" s="56" t="n">
        <v>0</v>
      </c>
      <c r="K700" s="56" t="n">
        <v>518908554.01</v>
      </c>
      <c r="L700" s="0"/>
      <c r="M700" s="0"/>
      <c r="N700" s="0"/>
      <c r="O700" s="0"/>
      <c r="P700" s="0"/>
      <c r="Q700" s="0"/>
    </row>
    <row r="701" customFormat="false" ht="15.75" hidden="false" customHeight="true" outlineLevel="0" collapsed="false">
      <c r="A701" s="57"/>
      <c r="B701" s="58"/>
      <c r="C701" s="54" t="s">
        <v>636</v>
      </c>
      <c r="D701" s="59" t="n">
        <v>767295216.05</v>
      </c>
      <c r="E701" s="60" t="n">
        <v>19940739331.68</v>
      </c>
      <c r="F701" s="60" t="n">
        <v>0</v>
      </c>
      <c r="G701" s="60" t="n">
        <v>19940739331.68</v>
      </c>
      <c r="H701" s="60" t="n">
        <v>21001338827.25</v>
      </c>
      <c r="I701" s="60" t="n">
        <v>0</v>
      </c>
      <c r="J701" s="60" t="n">
        <v>21001338827.25</v>
      </c>
      <c r="K701" s="60" t="n">
        <v>1827894711.62</v>
      </c>
      <c r="L701" s="0"/>
      <c r="M701" s="0"/>
      <c r="N701" s="0"/>
      <c r="O701" s="0"/>
      <c r="P701" s="0"/>
      <c r="Q701" s="0"/>
    </row>
    <row r="702" customFormat="false" ht="15.75" hidden="false" customHeight="true" outlineLevel="0" collapsed="false">
      <c r="A702" s="69"/>
      <c r="B702" s="70"/>
      <c r="C702" s="64" t="s">
        <v>637</v>
      </c>
      <c r="D702" s="59" t="n">
        <v>767295216.05</v>
      </c>
      <c r="E702" s="60" t="n">
        <v>41415224021.88</v>
      </c>
      <c r="F702" s="60" t="n">
        <v>0</v>
      </c>
      <c r="G702" s="60" t="n">
        <v>41415224021.88</v>
      </c>
      <c r="H702" s="60" t="n">
        <v>42475823517.45</v>
      </c>
      <c r="I702" s="60" t="n">
        <v>0</v>
      </c>
      <c r="J702" s="60" t="n">
        <v>42475823517.45</v>
      </c>
      <c r="K702" s="60" t="n">
        <v>1827894711.62</v>
      </c>
      <c r="L702" s="0"/>
      <c r="M702" s="0"/>
      <c r="N702" s="0"/>
      <c r="O702" s="0"/>
      <c r="P702" s="0"/>
      <c r="Q702" s="0"/>
    </row>
    <row r="703" customFormat="false" ht="15.75" hidden="false" customHeight="true" outlineLevel="0" collapsed="false">
      <c r="A703" s="57"/>
      <c r="B703" s="44"/>
      <c r="C703" s="72" t="s">
        <v>638</v>
      </c>
      <c r="D703" s="60" t="n">
        <v>49632137865.92</v>
      </c>
      <c r="E703" s="60" t="n">
        <v>3991059136354.1</v>
      </c>
      <c r="F703" s="60" t="n">
        <v>1269984504722.36</v>
      </c>
      <c r="G703" s="60" t="n">
        <v>5261043641076.46</v>
      </c>
      <c r="H703" s="60" t="n">
        <v>3999302011269.35</v>
      </c>
      <c r="I703" s="60" t="n">
        <v>1282412464790.21</v>
      </c>
      <c r="J703" s="60" t="n">
        <v>5281714476059.56</v>
      </c>
      <c r="K703" s="60" t="n">
        <v>70302972849.02</v>
      </c>
      <c r="L703" s="0"/>
      <c r="M703" s="0"/>
      <c r="N703" s="0"/>
      <c r="O703" s="0"/>
      <c r="P703" s="0"/>
      <c r="Q703" s="0"/>
    </row>
    <row r="704" customFormat="false" ht="15.75" hidden="false" customHeight="true" outlineLevel="0" collapsed="false">
      <c r="A704" s="57"/>
      <c r="B704" s="78"/>
      <c r="C704" s="86" t="s">
        <v>639</v>
      </c>
      <c r="D704" s="87"/>
      <c r="E704" s="87" t="n">
        <v>9832039740199.26</v>
      </c>
      <c r="F704" s="87" t="n">
        <v>3321847358231.65</v>
      </c>
      <c r="G704" s="87" t="n">
        <v>13153887098430.9</v>
      </c>
      <c r="H704" s="87" t="n">
        <v>9825684520578.25</v>
      </c>
      <c r="I704" s="87" t="n">
        <v>3328202577852.66</v>
      </c>
      <c r="J704" s="87" t="n">
        <v>13153887098430.9</v>
      </c>
      <c r="K704" s="87"/>
      <c r="L704" s="0"/>
      <c r="M704" s="0"/>
      <c r="N704" s="0"/>
      <c r="O704" s="0"/>
      <c r="P704" s="0"/>
      <c r="Q704" s="0"/>
    </row>
    <row r="705" customFormat="false" ht="22.5" hidden="false" customHeight="true" outlineLevel="0" collapsed="false">
      <c r="A705" s="88" t="s">
        <v>640</v>
      </c>
      <c r="B705" s="89"/>
      <c r="C705" s="90"/>
      <c r="D705" s="91"/>
      <c r="E705" s="92"/>
      <c r="F705" s="92"/>
      <c r="G705" s="92"/>
      <c r="H705" s="92"/>
      <c r="I705" s="92"/>
      <c r="J705" s="92"/>
      <c r="K705" s="93"/>
      <c r="L705" s="0"/>
      <c r="M705" s="0"/>
      <c r="N705" s="0"/>
      <c r="O705" s="0"/>
      <c r="P705" s="0"/>
      <c r="Q705" s="0"/>
    </row>
    <row r="706" customFormat="false" ht="15.75" hidden="false" customHeight="true" outlineLevel="0" collapsed="false">
      <c r="A706" s="94"/>
      <c r="B706" s="95"/>
      <c r="C706" s="96" t="s">
        <v>22</v>
      </c>
      <c r="D706" s="97"/>
      <c r="E706" s="98"/>
      <c r="F706" s="98"/>
      <c r="G706" s="98"/>
      <c r="H706" s="98"/>
      <c r="I706" s="98"/>
      <c r="J706" s="98"/>
      <c r="K706" s="99"/>
      <c r="L706" s="0"/>
      <c r="M706" s="0"/>
      <c r="N706" s="0"/>
      <c r="O706" s="0"/>
      <c r="P706" s="0"/>
      <c r="Q706" s="0"/>
    </row>
    <row r="707" customFormat="false" ht="15.75" hidden="false" customHeight="true" outlineLevel="0" collapsed="false">
      <c r="A707" s="100" t="s">
        <v>16</v>
      </c>
      <c r="B707" s="28" t="s">
        <v>17</v>
      </c>
      <c r="C707" s="29" t="s">
        <v>18</v>
      </c>
      <c r="D707" s="28" t="s">
        <v>19</v>
      </c>
      <c r="E707" s="31" t="n">
        <v>5</v>
      </c>
      <c r="F707" s="31" t="n">
        <v>6</v>
      </c>
      <c r="G707" s="31" t="n">
        <v>7</v>
      </c>
      <c r="H707" s="31" t="n">
        <v>8</v>
      </c>
      <c r="I707" s="31" t="n">
        <v>9</v>
      </c>
      <c r="J707" s="31" t="n">
        <v>10</v>
      </c>
      <c r="K707" s="28" t="s">
        <v>20</v>
      </c>
      <c r="L707" s="0"/>
      <c r="M707" s="0"/>
      <c r="N707" s="0"/>
      <c r="O707" s="0"/>
      <c r="P707" s="0"/>
      <c r="Q707" s="0"/>
    </row>
    <row r="708" customFormat="false" ht="15.75" hidden="false" customHeight="true" outlineLevel="0" collapsed="false">
      <c r="A708" s="57" t="s">
        <v>641</v>
      </c>
      <c r="B708" s="101"/>
      <c r="C708" s="102" t="s">
        <v>642</v>
      </c>
      <c r="D708" s="103"/>
      <c r="E708" s="104"/>
      <c r="F708" s="104"/>
      <c r="G708" s="104"/>
      <c r="H708" s="104"/>
      <c r="I708" s="104"/>
      <c r="J708" s="104"/>
      <c r="K708" s="105"/>
      <c r="L708" s="0"/>
      <c r="M708" s="0"/>
      <c r="N708" s="0"/>
      <c r="O708" s="0"/>
      <c r="P708" s="0"/>
      <c r="Q708" s="0"/>
    </row>
    <row r="709" customFormat="false" ht="15.75" hidden="false" customHeight="true" outlineLevel="0" collapsed="false">
      <c r="A709" s="106"/>
      <c r="B709" s="107" t="s">
        <v>643</v>
      </c>
      <c r="C709" s="54" t="s">
        <v>642</v>
      </c>
      <c r="D709" s="59" t="n">
        <v>6375176.62</v>
      </c>
      <c r="E709" s="60" t="n">
        <v>17770634.61</v>
      </c>
      <c r="F709" s="60" t="n">
        <v>0</v>
      </c>
      <c r="G709" s="60" t="n">
        <v>17770634.61</v>
      </c>
      <c r="H709" s="60" t="n">
        <v>24145811.23</v>
      </c>
      <c r="I709" s="60" t="n">
        <v>0</v>
      </c>
      <c r="J709" s="60" t="n">
        <v>24145811.23</v>
      </c>
      <c r="K709" s="60" t="n">
        <v>0</v>
      </c>
      <c r="L709" s="0"/>
      <c r="M709" s="0"/>
      <c r="N709" s="0"/>
      <c r="O709" s="0"/>
      <c r="P709" s="0"/>
      <c r="Q709" s="0"/>
    </row>
    <row r="710" customFormat="false" ht="15.75" hidden="false" customHeight="true" outlineLevel="0" collapsed="false">
      <c r="A710" s="108"/>
      <c r="B710" s="109"/>
      <c r="C710" s="54" t="s">
        <v>644</v>
      </c>
      <c r="D710" s="59" t="n">
        <v>6375176.62</v>
      </c>
      <c r="E710" s="60" t="n">
        <v>17770634.61</v>
      </c>
      <c r="F710" s="60" t="n">
        <v>0</v>
      </c>
      <c r="G710" s="60" t="n">
        <v>17770634.61</v>
      </c>
      <c r="H710" s="60" t="n">
        <v>24145811.23</v>
      </c>
      <c r="I710" s="60" t="n">
        <v>0</v>
      </c>
      <c r="J710" s="60" t="n">
        <v>24145811.23</v>
      </c>
      <c r="K710" s="60" t="n">
        <v>0</v>
      </c>
      <c r="L710" s="0"/>
      <c r="M710" s="0"/>
      <c r="N710" s="0"/>
      <c r="O710" s="0"/>
      <c r="P710" s="0"/>
      <c r="Q710" s="0"/>
    </row>
    <row r="711" customFormat="false" ht="15.75" hidden="false" customHeight="true" outlineLevel="0" collapsed="false">
      <c r="A711" s="57" t="s">
        <v>645</v>
      </c>
      <c r="B711" s="101"/>
      <c r="C711" s="102" t="s">
        <v>646</v>
      </c>
      <c r="D711" s="61"/>
      <c r="E711" s="61"/>
      <c r="F711" s="61"/>
      <c r="G711" s="61"/>
      <c r="H711" s="61"/>
      <c r="I711" s="61"/>
      <c r="J711" s="61"/>
      <c r="K711" s="59"/>
      <c r="L711" s="0"/>
      <c r="M711" s="0"/>
      <c r="N711" s="0"/>
      <c r="O711" s="0"/>
      <c r="P711" s="0"/>
      <c r="Q711" s="0"/>
    </row>
    <row r="712" customFormat="false" ht="15.75" hidden="false" customHeight="true" outlineLevel="0" collapsed="false">
      <c r="A712" s="106"/>
      <c r="B712" s="107" t="s">
        <v>647</v>
      </c>
      <c r="C712" s="54" t="s">
        <v>646</v>
      </c>
      <c r="D712" s="59" t="n">
        <v>1961025.76</v>
      </c>
      <c r="E712" s="60" t="n">
        <v>58203799.15</v>
      </c>
      <c r="F712" s="60" t="n">
        <v>0</v>
      </c>
      <c r="G712" s="60" t="n">
        <v>58203799.15</v>
      </c>
      <c r="H712" s="60" t="n">
        <v>60164797.91</v>
      </c>
      <c r="I712" s="60" t="n">
        <v>0</v>
      </c>
      <c r="J712" s="60" t="n">
        <v>60164797.91</v>
      </c>
      <c r="K712" s="60" t="n">
        <v>27</v>
      </c>
      <c r="L712" s="0"/>
      <c r="M712" s="0"/>
      <c r="N712" s="0"/>
      <c r="O712" s="0"/>
      <c r="P712" s="0"/>
      <c r="Q712" s="0"/>
    </row>
    <row r="713" customFormat="false" ht="15.75" hidden="false" customHeight="true" outlineLevel="0" collapsed="false">
      <c r="A713" s="108"/>
      <c r="B713" s="109"/>
      <c r="C713" s="54" t="s">
        <v>648</v>
      </c>
      <c r="D713" s="59" t="n">
        <v>1961025.76</v>
      </c>
      <c r="E713" s="60" t="n">
        <v>58203799.15</v>
      </c>
      <c r="F713" s="60" t="n">
        <v>0</v>
      </c>
      <c r="G713" s="60" t="n">
        <v>58203799.15</v>
      </c>
      <c r="H713" s="60" t="n">
        <v>60164797.91</v>
      </c>
      <c r="I713" s="60" t="n">
        <v>0</v>
      </c>
      <c r="J713" s="60" t="n">
        <v>60164797.91</v>
      </c>
      <c r="K713" s="60" t="n">
        <v>27</v>
      </c>
      <c r="L713" s="0"/>
      <c r="M713" s="0"/>
      <c r="N713" s="0"/>
      <c r="O713" s="0"/>
      <c r="P713" s="0"/>
      <c r="Q713" s="0"/>
    </row>
    <row r="714" customFormat="false" ht="15.75" hidden="false" customHeight="true" outlineLevel="0" collapsed="false">
      <c r="A714" s="57" t="s">
        <v>649</v>
      </c>
      <c r="B714" s="101"/>
      <c r="C714" s="102" t="s">
        <v>650</v>
      </c>
      <c r="D714" s="61"/>
      <c r="E714" s="61"/>
      <c r="F714" s="61"/>
      <c r="G714" s="61"/>
      <c r="H714" s="61"/>
      <c r="I714" s="61"/>
      <c r="J714" s="61"/>
      <c r="K714" s="59"/>
      <c r="L714" s="0"/>
      <c r="M714" s="0"/>
      <c r="N714" s="0"/>
      <c r="O714" s="0"/>
      <c r="P714" s="0"/>
      <c r="Q714" s="0"/>
    </row>
    <row r="715" customFormat="false" ht="15.75" hidden="false" customHeight="true" outlineLevel="0" collapsed="false">
      <c r="A715" s="106" t="s">
        <v>651</v>
      </c>
      <c r="B715" s="110" t="s">
        <v>652</v>
      </c>
      <c r="C715" s="54" t="s">
        <v>650</v>
      </c>
      <c r="D715" s="59" t="n">
        <v>45091.5</v>
      </c>
      <c r="E715" s="60" t="n">
        <v>229043.09</v>
      </c>
      <c r="F715" s="60" t="n">
        <v>0</v>
      </c>
      <c r="G715" s="60" t="n">
        <v>229043.09</v>
      </c>
      <c r="H715" s="60" t="n">
        <v>274134.59</v>
      </c>
      <c r="I715" s="60" t="n">
        <v>0</v>
      </c>
      <c r="J715" s="60" t="n">
        <v>274134.59</v>
      </c>
      <c r="K715" s="60" t="n">
        <v>0</v>
      </c>
      <c r="L715" s="0"/>
      <c r="M715" s="0"/>
      <c r="N715" s="0"/>
      <c r="O715" s="0"/>
      <c r="P715" s="0"/>
      <c r="Q715" s="0"/>
    </row>
    <row r="716" customFormat="false" ht="15.75" hidden="false" customHeight="true" outlineLevel="0" collapsed="false">
      <c r="A716" s="108"/>
      <c r="B716" s="109"/>
      <c r="C716" s="54" t="s">
        <v>653</v>
      </c>
      <c r="D716" s="59" t="n">
        <v>45091.5</v>
      </c>
      <c r="E716" s="60" t="n">
        <v>229043.09</v>
      </c>
      <c r="F716" s="60" t="n">
        <v>0</v>
      </c>
      <c r="G716" s="60" t="n">
        <v>229043.09</v>
      </c>
      <c r="H716" s="60" t="n">
        <v>274134.59</v>
      </c>
      <c r="I716" s="60" t="n">
        <v>0</v>
      </c>
      <c r="J716" s="60" t="n">
        <v>274134.59</v>
      </c>
      <c r="K716" s="60" t="n">
        <v>0</v>
      </c>
      <c r="L716" s="0"/>
      <c r="M716" s="0"/>
      <c r="N716" s="0"/>
      <c r="O716" s="0"/>
      <c r="P716" s="0"/>
      <c r="Q716" s="0"/>
    </row>
    <row r="717" customFormat="false" ht="15.75" hidden="false" customHeight="true" outlineLevel="0" collapsed="false">
      <c r="A717" s="57" t="s">
        <v>654</v>
      </c>
      <c r="B717" s="101"/>
      <c r="C717" s="102" t="s">
        <v>655</v>
      </c>
      <c r="D717" s="61"/>
      <c r="E717" s="61"/>
      <c r="F717" s="61"/>
      <c r="G717" s="61"/>
      <c r="H717" s="61"/>
      <c r="I717" s="61"/>
      <c r="J717" s="61"/>
      <c r="K717" s="59"/>
      <c r="L717" s="0"/>
      <c r="M717" s="0"/>
      <c r="N717" s="0"/>
      <c r="O717" s="0"/>
      <c r="P717" s="0"/>
      <c r="Q717" s="0"/>
    </row>
    <row r="718" customFormat="false" ht="15.75" hidden="false" customHeight="true" outlineLevel="0" collapsed="false">
      <c r="A718" s="106"/>
      <c r="B718" s="110" t="s">
        <v>656</v>
      </c>
      <c r="C718" s="54" t="s">
        <v>655</v>
      </c>
      <c r="D718" s="59" t="n">
        <v>745054.67</v>
      </c>
      <c r="E718" s="60" t="n">
        <v>23996795.79</v>
      </c>
      <c r="F718" s="60" t="n">
        <v>0</v>
      </c>
      <c r="G718" s="60" t="n">
        <v>23996795.79</v>
      </c>
      <c r="H718" s="60" t="n">
        <v>21124423.1</v>
      </c>
      <c r="I718" s="60" t="n">
        <v>0</v>
      </c>
      <c r="J718" s="60" t="n">
        <v>21124423.1</v>
      </c>
      <c r="K718" s="60" t="n">
        <v>3617427.36</v>
      </c>
      <c r="L718" s="0"/>
      <c r="M718" s="0"/>
      <c r="N718" s="0"/>
      <c r="O718" s="0"/>
      <c r="P718" s="0"/>
      <c r="Q718" s="0"/>
    </row>
    <row r="719" customFormat="false" ht="15.75" hidden="false" customHeight="true" outlineLevel="0" collapsed="false">
      <c r="A719" s="108"/>
      <c r="B719" s="109"/>
      <c r="C719" s="54" t="s">
        <v>657</v>
      </c>
      <c r="D719" s="59" t="n">
        <v>745054.67</v>
      </c>
      <c r="E719" s="60" t="n">
        <v>23996795.79</v>
      </c>
      <c r="F719" s="60" t="n">
        <v>0</v>
      </c>
      <c r="G719" s="60" t="n">
        <v>23996795.79</v>
      </c>
      <c r="H719" s="60" t="n">
        <v>21124423.1</v>
      </c>
      <c r="I719" s="60" t="n">
        <v>0</v>
      </c>
      <c r="J719" s="60" t="n">
        <v>21124423.1</v>
      </c>
      <c r="K719" s="60" t="n">
        <v>3617427.36</v>
      </c>
      <c r="L719" s="0"/>
      <c r="M719" s="0"/>
      <c r="N719" s="0"/>
      <c r="O719" s="0"/>
      <c r="P719" s="0"/>
      <c r="Q719" s="0"/>
    </row>
    <row r="720" customFormat="false" ht="15.75" hidden="false" customHeight="true" outlineLevel="0" collapsed="false">
      <c r="A720" s="57" t="s">
        <v>658</v>
      </c>
      <c r="B720" s="101"/>
      <c r="C720" s="102" t="s">
        <v>659</v>
      </c>
      <c r="D720" s="61"/>
      <c r="E720" s="61"/>
      <c r="F720" s="61"/>
      <c r="G720" s="61"/>
      <c r="H720" s="61"/>
      <c r="I720" s="61"/>
      <c r="J720" s="61"/>
      <c r="K720" s="59"/>
      <c r="L720" s="0"/>
      <c r="M720" s="0"/>
      <c r="N720" s="0"/>
      <c r="O720" s="0"/>
      <c r="P720" s="0"/>
      <c r="Q720" s="0"/>
    </row>
    <row r="721" customFormat="false" ht="15.75" hidden="false" customHeight="true" outlineLevel="0" collapsed="false">
      <c r="A721" s="106"/>
      <c r="B721" s="110" t="s">
        <v>660</v>
      </c>
      <c r="C721" s="54" t="s">
        <v>659</v>
      </c>
      <c r="D721" s="59" t="n">
        <v>0</v>
      </c>
      <c r="E721" s="60" t="n">
        <v>3384864.22</v>
      </c>
      <c r="F721" s="60" t="n">
        <v>0</v>
      </c>
      <c r="G721" s="60" t="n">
        <v>3384864.22</v>
      </c>
      <c r="H721" s="60" t="n">
        <v>3384864.22</v>
      </c>
      <c r="I721" s="60" t="n">
        <v>0</v>
      </c>
      <c r="J721" s="60" t="n">
        <v>3384864.22</v>
      </c>
      <c r="K721" s="60" t="n">
        <v>0</v>
      </c>
      <c r="L721" s="0"/>
      <c r="M721" s="0"/>
      <c r="N721" s="0"/>
      <c r="O721" s="0"/>
      <c r="P721" s="0"/>
      <c r="Q721" s="0"/>
    </row>
    <row r="722" customFormat="false" ht="15.75" hidden="false" customHeight="true" outlineLevel="0" collapsed="false">
      <c r="A722" s="108"/>
      <c r="B722" s="109"/>
      <c r="C722" s="54" t="s">
        <v>661</v>
      </c>
      <c r="D722" s="59" t="n">
        <v>0</v>
      </c>
      <c r="E722" s="60" t="n">
        <v>3384864.22</v>
      </c>
      <c r="F722" s="60" t="n">
        <v>0</v>
      </c>
      <c r="G722" s="60" t="n">
        <v>3384864.22</v>
      </c>
      <c r="H722" s="60" t="n">
        <v>3384864.22</v>
      </c>
      <c r="I722" s="60" t="n">
        <v>0</v>
      </c>
      <c r="J722" s="60" t="n">
        <v>3384864.22</v>
      </c>
      <c r="K722" s="60" t="n">
        <v>0</v>
      </c>
      <c r="L722" s="0"/>
      <c r="M722" s="0"/>
      <c r="N722" s="0"/>
      <c r="O722" s="0"/>
      <c r="P722" s="0"/>
      <c r="Q722" s="0"/>
    </row>
    <row r="723" customFormat="false" ht="15.75" hidden="false" customHeight="true" outlineLevel="0" collapsed="false">
      <c r="A723" s="66"/>
      <c r="B723" s="111"/>
      <c r="C723" s="112" t="s">
        <v>366</v>
      </c>
      <c r="D723" s="59" t="n">
        <v>9126348.55</v>
      </c>
      <c r="E723" s="60" t="n">
        <v>103585136.86</v>
      </c>
      <c r="F723" s="60" t="n">
        <v>0</v>
      </c>
      <c r="G723" s="60" t="n">
        <v>103585136.86</v>
      </c>
      <c r="H723" s="60" t="n">
        <v>109094031.05</v>
      </c>
      <c r="I723" s="60" t="n">
        <v>0</v>
      </c>
      <c r="J723" s="60" t="n">
        <v>109094031.05</v>
      </c>
      <c r="K723" s="60" t="n">
        <v>3617454.36</v>
      </c>
      <c r="L723" s="0"/>
      <c r="M723" s="0"/>
      <c r="N723" s="0"/>
      <c r="O723" s="0"/>
      <c r="P723" s="0"/>
      <c r="Q723" s="0"/>
    </row>
    <row r="724" customFormat="false" ht="15.75" hidden="false" customHeight="true" outlineLevel="0" collapsed="false">
      <c r="A724" s="113"/>
      <c r="B724" s="111"/>
      <c r="C724" s="114" t="s">
        <v>367</v>
      </c>
      <c r="D724" s="115"/>
      <c r="E724" s="115"/>
      <c r="F724" s="115"/>
      <c r="G724" s="115"/>
      <c r="H724" s="115"/>
      <c r="I724" s="115"/>
      <c r="J724" s="115"/>
      <c r="K724" s="116"/>
      <c r="L724" s="0"/>
      <c r="M724" s="0"/>
      <c r="N724" s="0"/>
      <c r="O724" s="0"/>
      <c r="P724" s="0"/>
      <c r="Q724" s="0"/>
    </row>
    <row r="725" customFormat="false" ht="15.75" hidden="false" customHeight="true" outlineLevel="0" collapsed="false">
      <c r="A725" s="117" t="s">
        <v>16</v>
      </c>
      <c r="B725" s="118"/>
      <c r="C725" s="119" t="n">
        <v>3</v>
      </c>
      <c r="D725" s="118" t="n">
        <v>4</v>
      </c>
      <c r="E725" s="120" t="n">
        <v>5</v>
      </c>
      <c r="F725" s="120" t="n">
        <v>6</v>
      </c>
      <c r="G725" s="120" t="n">
        <v>7</v>
      </c>
      <c r="H725" s="120" t="n">
        <v>8</v>
      </c>
      <c r="I725" s="120" t="n">
        <v>9</v>
      </c>
      <c r="J725" s="120" t="n">
        <v>10</v>
      </c>
      <c r="K725" s="118" t="s">
        <v>20</v>
      </c>
      <c r="L725" s="0"/>
      <c r="M725" s="0"/>
      <c r="N725" s="0"/>
      <c r="O725" s="0"/>
      <c r="P725" s="0"/>
      <c r="Q725" s="0"/>
    </row>
    <row r="726" customFormat="false" ht="15.75" hidden="false" customHeight="true" outlineLevel="0" collapsed="false">
      <c r="A726" s="57" t="s">
        <v>662</v>
      </c>
      <c r="B726" s="101"/>
      <c r="C726" s="102" t="s">
        <v>663</v>
      </c>
      <c r="D726" s="103"/>
      <c r="E726" s="104"/>
      <c r="F726" s="104"/>
      <c r="G726" s="104"/>
      <c r="H726" s="104"/>
      <c r="I726" s="104"/>
      <c r="J726" s="104"/>
      <c r="K726" s="105"/>
      <c r="L726" s="0"/>
      <c r="M726" s="0"/>
      <c r="N726" s="0"/>
      <c r="O726" s="0"/>
      <c r="P726" s="0"/>
      <c r="Q726" s="0"/>
    </row>
    <row r="727" customFormat="false" ht="15.75" hidden="false" customHeight="true" outlineLevel="0" collapsed="false">
      <c r="A727" s="106"/>
      <c r="B727" s="110" t="s">
        <v>664</v>
      </c>
      <c r="C727" s="54" t="s">
        <v>663</v>
      </c>
      <c r="D727" s="59" t="n">
        <v>8048357.77</v>
      </c>
      <c r="E727" s="60" t="n">
        <v>13594787.52</v>
      </c>
      <c r="F727" s="60" t="n">
        <v>0</v>
      </c>
      <c r="G727" s="60" t="n">
        <v>13594787.52</v>
      </c>
      <c r="H727" s="60" t="n">
        <v>8553289.7</v>
      </c>
      <c r="I727" s="60" t="n">
        <v>0</v>
      </c>
      <c r="J727" s="60" t="n">
        <v>8553289.7</v>
      </c>
      <c r="K727" s="60" t="n">
        <v>3006859.95</v>
      </c>
      <c r="L727" s="0"/>
      <c r="M727" s="0"/>
      <c r="N727" s="0"/>
      <c r="O727" s="0"/>
      <c r="P727" s="0"/>
      <c r="Q727" s="0"/>
    </row>
    <row r="728" customFormat="false" ht="15.75" hidden="false" customHeight="true" outlineLevel="0" collapsed="false">
      <c r="A728" s="108"/>
      <c r="B728" s="109"/>
      <c r="C728" s="54" t="s">
        <v>665</v>
      </c>
      <c r="D728" s="59" t="n">
        <v>8048357.77</v>
      </c>
      <c r="E728" s="60" t="n">
        <v>13594787.52</v>
      </c>
      <c r="F728" s="60" t="n">
        <v>0</v>
      </c>
      <c r="G728" s="60" t="n">
        <v>13594787.52</v>
      </c>
      <c r="H728" s="60" t="n">
        <v>8553289.7</v>
      </c>
      <c r="I728" s="60" t="n">
        <v>0</v>
      </c>
      <c r="J728" s="60" t="n">
        <v>8553289.7</v>
      </c>
      <c r="K728" s="60" t="n">
        <v>3006859.95</v>
      </c>
      <c r="L728" s="0"/>
      <c r="M728" s="0"/>
      <c r="N728" s="0"/>
      <c r="O728" s="0"/>
      <c r="P728" s="0"/>
      <c r="Q728" s="0"/>
    </row>
    <row r="729" customFormat="false" ht="15.75" hidden="false" customHeight="true" outlineLevel="0" collapsed="false">
      <c r="A729" s="57" t="s">
        <v>666</v>
      </c>
      <c r="B729" s="101"/>
      <c r="C729" s="102" t="s">
        <v>646</v>
      </c>
      <c r="D729" s="61"/>
      <c r="E729" s="61"/>
      <c r="F729" s="61"/>
      <c r="G729" s="61"/>
      <c r="H729" s="61"/>
      <c r="I729" s="61"/>
      <c r="J729" s="61"/>
      <c r="K729" s="59"/>
      <c r="L729" s="0"/>
      <c r="M729" s="0"/>
      <c r="N729" s="0"/>
      <c r="O729" s="0"/>
      <c r="P729" s="0"/>
      <c r="Q729" s="0"/>
    </row>
    <row r="730" customFormat="false" ht="15.75" hidden="false" customHeight="true" outlineLevel="0" collapsed="false">
      <c r="A730" s="106"/>
      <c r="B730" s="110" t="s">
        <v>667</v>
      </c>
      <c r="C730" s="54" t="s">
        <v>646</v>
      </c>
      <c r="D730" s="59" t="n">
        <v>0</v>
      </c>
      <c r="E730" s="60" t="n">
        <v>24833697.95</v>
      </c>
      <c r="F730" s="60" t="n">
        <v>0</v>
      </c>
      <c r="G730" s="60" t="n">
        <v>24833697.95</v>
      </c>
      <c r="H730" s="60" t="n">
        <v>24833697.95</v>
      </c>
      <c r="I730" s="60" t="n">
        <v>0</v>
      </c>
      <c r="J730" s="60" t="n">
        <v>24833697.95</v>
      </c>
      <c r="K730" s="60" t="n">
        <v>0</v>
      </c>
      <c r="L730" s="0"/>
      <c r="M730" s="0"/>
      <c r="N730" s="0"/>
      <c r="O730" s="0"/>
      <c r="P730" s="0"/>
      <c r="Q730" s="0"/>
    </row>
    <row r="731" customFormat="false" ht="15.75" hidden="false" customHeight="true" outlineLevel="0" collapsed="false">
      <c r="A731" s="108"/>
      <c r="B731" s="109"/>
      <c r="C731" s="54" t="s">
        <v>668</v>
      </c>
      <c r="D731" s="59" t="n">
        <v>0</v>
      </c>
      <c r="E731" s="60" t="n">
        <v>24833697.95</v>
      </c>
      <c r="F731" s="60" t="n">
        <v>0</v>
      </c>
      <c r="G731" s="60" t="n">
        <v>24833697.95</v>
      </c>
      <c r="H731" s="60" t="n">
        <v>24833697.95</v>
      </c>
      <c r="I731" s="60" t="n">
        <v>0</v>
      </c>
      <c r="J731" s="60" t="n">
        <v>24833697.95</v>
      </c>
      <c r="K731" s="60" t="n">
        <v>0</v>
      </c>
      <c r="L731" s="0"/>
      <c r="M731" s="0"/>
      <c r="N731" s="0"/>
      <c r="O731" s="0"/>
      <c r="P731" s="0"/>
      <c r="Q731" s="0"/>
    </row>
    <row r="732" customFormat="false" ht="15.75" hidden="false" customHeight="true" outlineLevel="0" collapsed="false">
      <c r="A732" s="57" t="s">
        <v>669</v>
      </c>
      <c r="B732" s="101"/>
      <c r="C732" s="102" t="s">
        <v>670</v>
      </c>
      <c r="D732" s="61"/>
      <c r="E732" s="61"/>
      <c r="F732" s="61"/>
      <c r="G732" s="61"/>
      <c r="H732" s="61"/>
      <c r="I732" s="61"/>
      <c r="J732" s="61"/>
      <c r="K732" s="59"/>
      <c r="L732" s="0"/>
      <c r="M732" s="0"/>
      <c r="N732" s="0"/>
      <c r="O732" s="0"/>
      <c r="P732" s="0"/>
      <c r="Q732" s="0"/>
    </row>
    <row r="733" customFormat="false" ht="15.75" hidden="false" customHeight="true" outlineLevel="0" collapsed="false">
      <c r="A733" s="106"/>
      <c r="B733" s="110" t="s">
        <v>671</v>
      </c>
      <c r="C733" s="54" t="s">
        <v>670</v>
      </c>
      <c r="D733" s="59" t="n">
        <v>0</v>
      </c>
      <c r="E733" s="60" t="n">
        <v>750734.2</v>
      </c>
      <c r="F733" s="60" t="n">
        <v>0</v>
      </c>
      <c r="G733" s="60" t="n">
        <v>750734.2</v>
      </c>
      <c r="H733" s="60" t="n">
        <v>750734.2</v>
      </c>
      <c r="I733" s="60" t="n">
        <v>0</v>
      </c>
      <c r="J733" s="60" t="n">
        <v>750734.2</v>
      </c>
      <c r="K733" s="60" t="n">
        <v>0</v>
      </c>
      <c r="L733" s="0"/>
      <c r="M733" s="0"/>
      <c r="N733" s="0"/>
      <c r="O733" s="0"/>
      <c r="P733" s="0"/>
      <c r="Q733" s="0"/>
    </row>
    <row r="734" customFormat="false" ht="15.75" hidden="false" customHeight="true" outlineLevel="0" collapsed="false">
      <c r="A734" s="108"/>
      <c r="B734" s="109"/>
      <c r="C734" s="54" t="s">
        <v>672</v>
      </c>
      <c r="D734" s="59" t="n">
        <v>0</v>
      </c>
      <c r="E734" s="60" t="n">
        <v>750734.2</v>
      </c>
      <c r="F734" s="60" t="n">
        <v>0</v>
      </c>
      <c r="G734" s="60" t="n">
        <v>750734.2</v>
      </c>
      <c r="H734" s="60" t="n">
        <v>750734.2</v>
      </c>
      <c r="I734" s="60" t="n">
        <v>0</v>
      </c>
      <c r="J734" s="60" t="n">
        <v>750734.2</v>
      </c>
      <c r="K734" s="60" t="n">
        <v>0</v>
      </c>
      <c r="L734" s="0"/>
      <c r="M734" s="0"/>
      <c r="N734" s="0"/>
      <c r="O734" s="0"/>
      <c r="P734" s="0"/>
      <c r="Q734" s="0"/>
    </row>
    <row r="735" customFormat="false" ht="15.75" hidden="false" customHeight="true" outlineLevel="0" collapsed="false">
      <c r="A735" s="57" t="s">
        <v>673</v>
      </c>
      <c r="B735" s="101"/>
      <c r="C735" s="102" t="s">
        <v>674</v>
      </c>
      <c r="D735" s="61"/>
      <c r="E735" s="61"/>
      <c r="F735" s="61"/>
      <c r="G735" s="61"/>
      <c r="H735" s="61"/>
      <c r="I735" s="61"/>
      <c r="J735" s="61"/>
      <c r="K735" s="59"/>
      <c r="L735" s="0"/>
      <c r="M735" s="0"/>
      <c r="N735" s="0"/>
      <c r="O735" s="0"/>
      <c r="P735" s="0"/>
      <c r="Q735" s="0"/>
    </row>
    <row r="736" customFormat="false" ht="15.75" hidden="false" customHeight="true" outlineLevel="0" collapsed="false">
      <c r="A736" s="106"/>
      <c r="B736" s="110" t="s">
        <v>675</v>
      </c>
      <c r="C736" s="54" t="s">
        <v>674</v>
      </c>
      <c r="D736" s="59" t="n">
        <v>0</v>
      </c>
      <c r="E736" s="60" t="n">
        <v>2955030.19</v>
      </c>
      <c r="F736" s="60" t="n">
        <v>0</v>
      </c>
      <c r="G736" s="60" t="n">
        <v>2955030.19</v>
      </c>
      <c r="H736" s="60" t="n">
        <v>2955030.19</v>
      </c>
      <c r="I736" s="60" t="n">
        <v>0</v>
      </c>
      <c r="J736" s="60" t="n">
        <v>2955030.19</v>
      </c>
      <c r="K736" s="60" t="n">
        <v>0</v>
      </c>
      <c r="L736" s="0"/>
      <c r="M736" s="0"/>
      <c r="N736" s="0"/>
      <c r="O736" s="0"/>
      <c r="P736" s="0"/>
      <c r="Q736" s="0"/>
    </row>
    <row r="737" customFormat="false" ht="15.75" hidden="false" customHeight="true" outlineLevel="0" collapsed="false">
      <c r="A737" s="108"/>
      <c r="B737" s="109"/>
      <c r="C737" s="54" t="s">
        <v>676</v>
      </c>
      <c r="D737" s="59" t="n">
        <v>0</v>
      </c>
      <c r="E737" s="60" t="n">
        <v>2955030.19</v>
      </c>
      <c r="F737" s="60" t="n">
        <v>0</v>
      </c>
      <c r="G737" s="60" t="n">
        <v>2955030.19</v>
      </c>
      <c r="H737" s="60" t="n">
        <v>2955030.19</v>
      </c>
      <c r="I737" s="60" t="n">
        <v>0</v>
      </c>
      <c r="J737" s="60" t="n">
        <v>2955030.19</v>
      </c>
      <c r="K737" s="60" t="n">
        <v>0</v>
      </c>
      <c r="L737" s="0"/>
      <c r="M737" s="0"/>
      <c r="N737" s="0"/>
      <c r="O737" s="0"/>
      <c r="P737" s="0"/>
      <c r="Q737" s="0"/>
    </row>
    <row r="738" customFormat="false" ht="15.75" hidden="false" customHeight="true" outlineLevel="0" collapsed="false">
      <c r="A738" s="57" t="s">
        <v>677</v>
      </c>
      <c r="B738" s="101"/>
      <c r="C738" s="102" t="s">
        <v>678</v>
      </c>
      <c r="D738" s="61"/>
      <c r="E738" s="61"/>
      <c r="F738" s="61"/>
      <c r="G738" s="61"/>
      <c r="H738" s="61"/>
      <c r="I738" s="61"/>
      <c r="J738" s="61"/>
      <c r="K738" s="59"/>
      <c r="L738" s="0"/>
      <c r="M738" s="0"/>
      <c r="N738" s="0"/>
      <c r="O738" s="0"/>
      <c r="P738" s="0"/>
      <c r="Q738" s="0"/>
    </row>
    <row r="739" customFormat="false" ht="15.75" hidden="false" customHeight="true" outlineLevel="0" collapsed="false">
      <c r="A739" s="106"/>
      <c r="B739" s="110" t="s">
        <v>679</v>
      </c>
      <c r="C739" s="54" t="s">
        <v>678</v>
      </c>
      <c r="D739" s="59" t="n">
        <v>1077990.78</v>
      </c>
      <c r="E739" s="60" t="n">
        <v>1946712.81</v>
      </c>
      <c r="F739" s="60" t="n">
        <v>0</v>
      </c>
      <c r="G739" s="60" t="n">
        <v>1946712.81</v>
      </c>
      <c r="H739" s="60" t="n">
        <v>1479316.44</v>
      </c>
      <c r="I739" s="60" t="n">
        <v>0</v>
      </c>
      <c r="J739" s="60" t="n">
        <v>1479316.44</v>
      </c>
      <c r="K739" s="60" t="n">
        <v>610594.41</v>
      </c>
      <c r="L739" s="0"/>
      <c r="M739" s="0"/>
      <c r="N739" s="0"/>
      <c r="O739" s="0"/>
      <c r="P739" s="0"/>
      <c r="Q739" s="0"/>
    </row>
    <row r="740" customFormat="false" ht="15.75" hidden="false" customHeight="true" outlineLevel="0" collapsed="false">
      <c r="A740" s="108"/>
      <c r="B740" s="109"/>
      <c r="C740" s="54" t="s">
        <v>680</v>
      </c>
      <c r="D740" s="59" t="n">
        <v>1077990.78</v>
      </c>
      <c r="E740" s="60" t="n">
        <v>1946712.81</v>
      </c>
      <c r="F740" s="60" t="n">
        <v>0</v>
      </c>
      <c r="G740" s="60" t="n">
        <v>1946712.81</v>
      </c>
      <c r="H740" s="60" t="n">
        <v>1479316.44</v>
      </c>
      <c r="I740" s="60" t="n">
        <v>0</v>
      </c>
      <c r="J740" s="60" t="n">
        <v>1479316.44</v>
      </c>
      <c r="K740" s="60" t="n">
        <v>610594.41</v>
      </c>
      <c r="L740" s="0"/>
      <c r="M740" s="0"/>
      <c r="N740" s="0"/>
      <c r="O740" s="0"/>
      <c r="P740" s="0"/>
      <c r="Q740" s="0"/>
    </row>
    <row r="741" customFormat="false" ht="15.75" hidden="false" customHeight="true" outlineLevel="0" collapsed="false">
      <c r="A741" s="66"/>
      <c r="B741" s="111"/>
      <c r="C741" s="112" t="s">
        <v>681</v>
      </c>
      <c r="D741" s="59" t="n">
        <v>9126348.55</v>
      </c>
      <c r="E741" s="60" t="n">
        <v>44080962.67</v>
      </c>
      <c r="F741" s="60" t="n">
        <v>0</v>
      </c>
      <c r="G741" s="60" t="n">
        <v>44080962.67</v>
      </c>
      <c r="H741" s="60" t="n">
        <v>38572068.48</v>
      </c>
      <c r="I741" s="60" t="n">
        <v>0</v>
      </c>
      <c r="J741" s="60" t="n">
        <v>38572068.48</v>
      </c>
      <c r="K741" s="60" t="n">
        <v>3617454.36</v>
      </c>
      <c r="L741" s="0"/>
      <c r="M741" s="0"/>
      <c r="N741" s="0"/>
      <c r="O741" s="0"/>
      <c r="P741" s="0"/>
      <c r="Q741" s="0"/>
    </row>
    <row r="742" customFormat="false" ht="15.75" hidden="false" customHeight="true" outlineLevel="0" collapsed="false">
      <c r="A742" s="66"/>
      <c r="B742" s="111"/>
      <c r="C742" s="121" t="s">
        <v>639</v>
      </c>
      <c r="D742" s="59"/>
      <c r="E742" s="60" t="n">
        <v>147666099.53</v>
      </c>
      <c r="F742" s="60" t="n">
        <v>0</v>
      </c>
      <c r="G742" s="60" t="n">
        <v>147666099.53</v>
      </c>
      <c r="H742" s="60" t="n">
        <v>147666099.53</v>
      </c>
      <c r="I742" s="60" t="n">
        <v>0</v>
      </c>
      <c r="J742" s="60" t="n">
        <v>147666099.53</v>
      </c>
      <c r="K742" s="60"/>
      <c r="L742" s="0"/>
      <c r="M742" s="0"/>
      <c r="N742" s="0"/>
      <c r="O742" s="0"/>
      <c r="P742" s="0"/>
      <c r="Q742" s="0"/>
    </row>
    <row r="743" customFormat="false" ht="24" hidden="false" customHeight="true" outlineLevel="0" collapsed="false">
      <c r="A743" s="122" t="s">
        <v>682</v>
      </c>
      <c r="B743" s="123"/>
      <c r="C743" s="124"/>
      <c r="D743" s="124"/>
      <c r="E743" s="124"/>
      <c r="F743" s="124"/>
      <c r="G743" s="124"/>
      <c r="H743" s="124"/>
      <c r="I743" s="124"/>
      <c r="J743" s="124"/>
      <c r="K743" s="125"/>
      <c r="L743" s="0"/>
      <c r="M743" s="0"/>
      <c r="N743" s="0"/>
      <c r="O743" s="0"/>
      <c r="P743" s="0"/>
      <c r="Q743" s="0"/>
    </row>
    <row r="744" customFormat="false" ht="15.75" hidden="false" customHeight="true" outlineLevel="0" collapsed="false">
      <c r="A744" s="126"/>
      <c r="B744" s="126"/>
      <c r="C744" s="127" t="s">
        <v>22</v>
      </c>
      <c r="D744" s="126"/>
      <c r="E744" s="128"/>
      <c r="F744" s="128"/>
      <c r="G744" s="128"/>
      <c r="H744" s="128"/>
      <c r="I744" s="128"/>
      <c r="J744" s="128"/>
      <c r="K744" s="126"/>
      <c r="L744" s="0"/>
      <c r="M744" s="0"/>
      <c r="N744" s="0"/>
      <c r="O744" s="0"/>
      <c r="P744" s="0"/>
      <c r="Q744" s="0"/>
    </row>
    <row r="745" customFormat="false" ht="16.5" hidden="false" customHeight="true" outlineLevel="0" collapsed="false">
      <c r="A745" s="28" t="s">
        <v>16</v>
      </c>
      <c r="B745" s="28" t="s">
        <v>17</v>
      </c>
      <c r="C745" s="29" t="s">
        <v>18</v>
      </c>
      <c r="D745" s="28" t="s">
        <v>19</v>
      </c>
      <c r="E745" s="31" t="n">
        <v>5</v>
      </c>
      <c r="F745" s="31" t="n">
        <v>6</v>
      </c>
      <c r="G745" s="31" t="n">
        <v>7</v>
      </c>
      <c r="H745" s="31" t="n">
        <v>8</v>
      </c>
      <c r="I745" s="31" t="n">
        <v>9</v>
      </c>
      <c r="J745" s="31" t="n">
        <v>10</v>
      </c>
      <c r="K745" s="28" t="s">
        <v>20</v>
      </c>
      <c r="L745" s="0"/>
      <c r="M745" s="0"/>
      <c r="N745" s="0"/>
      <c r="O745" s="0"/>
      <c r="P745" s="0"/>
      <c r="Q745" s="0"/>
    </row>
    <row r="746" customFormat="false" ht="16.5" hidden="false" customHeight="false" outlineLevel="0" collapsed="false">
      <c r="A746" s="83"/>
      <c r="B746" s="101" t="s">
        <v>683</v>
      </c>
      <c r="C746" s="102" t="s">
        <v>684</v>
      </c>
      <c r="D746" s="46"/>
      <c r="E746" s="47"/>
      <c r="F746" s="47"/>
      <c r="G746" s="47"/>
      <c r="H746" s="47"/>
      <c r="I746" s="47"/>
      <c r="J746" s="47"/>
      <c r="K746" s="48"/>
      <c r="L746" s="0"/>
      <c r="M746" s="0"/>
      <c r="N746" s="0"/>
      <c r="O746" s="0"/>
      <c r="P746" s="0"/>
      <c r="Q746" s="0"/>
    </row>
    <row r="747" customFormat="false" ht="16.5" hidden="false" customHeight="false" outlineLevel="0" collapsed="false">
      <c r="A747" s="129" t="s">
        <v>685</v>
      </c>
      <c r="B747" s="130"/>
      <c r="C747" s="54" t="s">
        <v>686</v>
      </c>
      <c r="D747" s="131"/>
      <c r="E747" s="132"/>
      <c r="F747" s="132"/>
      <c r="G747" s="132"/>
      <c r="H747" s="132"/>
      <c r="I747" s="132"/>
      <c r="J747" s="132"/>
      <c r="K747" s="133"/>
      <c r="L747" s="0"/>
      <c r="M747" s="0"/>
      <c r="N747" s="0"/>
      <c r="O747" s="0"/>
      <c r="P747" s="0"/>
      <c r="Q747" s="0"/>
    </row>
    <row r="748" customFormat="false" ht="16.5" hidden="false" customHeight="false" outlineLevel="0" collapsed="false">
      <c r="A748" s="134"/>
      <c r="B748" s="135" t="n">
        <v>90701</v>
      </c>
      <c r="C748" s="136" t="s">
        <v>687</v>
      </c>
      <c r="D748" s="59" t="n">
        <v>13815</v>
      </c>
      <c r="E748" s="60" t="n">
        <v>2137</v>
      </c>
      <c r="F748" s="60" t="n">
        <v>0</v>
      </c>
      <c r="G748" s="60" t="n">
        <v>2137</v>
      </c>
      <c r="H748" s="60" t="n">
        <v>3818</v>
      </c>
      <c r="I748" s="60" t="n">
        <v>0</v>
      </c>
      <c r="J748" s="60" t="n">
        <v>3818</v>
      </c>
      <c r="K748" s="60" t="n">
        <v>12134</v>
      </c>
      <c r="L748" s="0"/>
      <c r="M748" s="0"/>
      <c r="N748" s="0"/>
      <c r="O748" s="0"/>
      <c r="P748" s="0"/>
      <c r="Q748" s="0"/>
    </row>
    <row r="749" customFormat="false" ht="18" hidden="false" customHeight="true" outlineLevel="0" collapsed="false">
      <c r="A749" s="134"/>
      <c r="B749" s="135" t="n">
        <v>90702</v>
      </c>
      <c r="C749" s="136" t="s">
        <v>688</v>
      </c>
      <c r="D749" s="59" t="n">
        <v>0</v>
      </c>
      <c r="E749" s="60" t="n">
        <v>47</v>
      </c>
      <c r="F749" s="60" t="n">
        <v>0</v>
      </c>
      <c r="G749" s="60" t="n">
        <v>47</v>
      </c>
      <c r="H749" s="60" t="n">
        <v>47</v>
      </c>
      <c r="I749" s="60" t="n">
        <v>0</v>
      </c>
      <c r="J749" s="60" t="n">
        <v>47</v>
      </c>
      <c r="K749" s="60" t="n">
        <v>0</v>
      </c>
      <c r="L749" s="0"/>
      <c r="M749" s="0"/>
      <c r="N749" s="0"/>
      <c r="O749" s="0"/>
      <c r="P749" s="0"/>
      <c r="Q749" s="0"/>
    </row>
    <row r="750" customFormat="false" ht="16.5" hidden="false" customHeight="false" outlineLevel="0" collapsed="false">
      <c r="A750" s="134"/>
      <c r="B750" s="135" t="s">
        <v>689</v>
      </c>
      <c r="C750" s="54" t="s">
        <v>690</v>
      </c>
      <c r="D750" s="59" t="n">
        <v>0</v>
      </c>
      <c r="E750" s="60" t="n">
        <v>20400000</v>
      </c>
      <c r="F750" s="60" t="n">
        <v>0</v>
      </c>
      <c r="G750" s="60" t="n">
        <v>20400000</v>
      </c>
      <c r="H750" s="60" t="n">
        <v>20400000</v>
      </c>
      <c r="I750" s="60" t="n">
        <v>0</v>
      </c>
      <c r="J750" s="60" t="n">
        <v>20400000</v>
      </c>
      <c r="K750" s="60" t="n">
        <v>0</v>
      </c>
      <c r="L750" s="0"/>
      <c r="M750" s="0"/>
      <c r="N750" s="0"/>
      <c r="O750" s="0"/>
      <c r="P750" s="0"/>
      <c r="Q750" s="0"/>
    </row>
    <row r="751" customFormat="false" ht="16.5" hidden="false" customHeight="false" outlineLevel="0" collapsed="false">
      <c r="A751" s="134"/>
      <c r="B751" s="135" t="n">
        <v>90704</v>
      </c>
      <c r="C751" s="136" t="s">
        <v>691</v>
      </c>
      <c r="D751" s="59" t="n">
        <v>0</v>
      </c>
      <c r="E751" s="60" t="n">
        <v>875218202.56</v>
      </c>
      <c r="F751" s="60" t="n">
        <v>1900570.84</v>
      </c>
      <c r="G751" s="60" t="n">
        <v>877118773.4</v>
      </c>
      <c r="H751" s="60" t="n">
        <v>875218202.56</v>
      </c>
      <c r="I751" s="60" t="n">
        <v>1900570.84</v>
      </c>
      <c r="J751" s="60" t="n">
        <v>877118773.4</v>
      </c>
      <c r="K751" s="60" t="n">
        <v>0</v>
      </c>
      <c r="L751" s="0"/>
      <c r="M751" s="0"/>
      <c r="N751" s="0"/>
      <c r="O751" s="0"/>
      <c r="P751" s="0"/>
      <c r="Q751" s="0"/>
    </row>
    <row r="752" customFormat="false" ht="16.5" hidden="false" customHeight="false" outlineLevel="0" collapsed="false">
      <c r="A752" s="134"/>
      <c r="B752" s="135" t="n">
        <v>90705</v>
      </c>
      <c r="C752" s="136" t="s">
        <v>692</v>
      </c>
      <c r="D752" s="59" t="n">
        <v>0</v>
      </c>
      <c r="E752" s="60" t="n">
        <v>3570</v>
      </c>
      <c r="F752" s="60" t="n">
        <v>0</v>
      </c>
      <c r="G752" s="60" t="n">
        <v>3570</v>
      </c>
      <c r="H752" s="60" t="n">
        <v>3567</v>
      </c>
      <c r="I752" s="60" t="n">
        <v>0</v>
      </c>
      <c r="J752" s="60" t="n">
        <v>3567</v>
      </c>
      <c r="K752" s="60" t="n">
        <v>3</v>
      </c>
      <c r="L752" s="0"/>
      <c r="M752" s="0"/>
      <c r="N752" s="0"/>
      <c r="O752" s="0"/>
      <c r="P752" s="0"/>
      <c r="Q752" s="0"/>
    </row>
    <row r="753" customFormat="false" ht="16.5" hidden="false" customHeight="false" outlineLevel="0" collapsed="false">
      <c r="A753" s="129"/>
      <c r="B753" s="137"/>
      <c r="C753" s="138" t="s">
        <v>693</v>
      </c>
      <c r="D753" s="59" t="n">
        <v>13815</v>
      </c>
      <c r="E753" s="60" t="n">
        <v>895623956.56</v>
      </c>
      <c r="F753" s="60" t="n">
        <v>1900570.84</v>
      </c>
      <c r="G753" s="60" t="n">
        <v>897524527.4</v>
      </c>
      <c r="H753" s="60" t="n">
        <v>895625634.56</v>
      </c>
      <c r="I753" s="60" t="n">
        <v>1900570.84</v>
      </c>
      <c r="J753" s="60" t="n">
        <v>897526205.4</v>
      </c>
      <c r="K753" s="60" t="n">
        <v>12137</v>
      </c>
      <c r="L753" s="0"/>
      <c r="M753" s="0"/>
      <c r="N753" s="0"/>
      <c r="O753" s="0"/>
      <c r="P753" s="0"/>
      <c r="Q753" s="0"/>
    </row>
    <row r="754" customFormat="false" ht="16.5" hidden="false" customHeight="false" outlineLevel="0" collapsed="false">
      <c r="A754" s="129" t="s">
        <v>694</v>
      </c>
      <c r="B754" s="130"/>
      <c r="C754" s="54" t="s">
        <v>695</v>
      </c>
      <c r="D754" s="61"/>
      <c r="E754" s="61"/>
      <c r="F754" s="61"/>
      <c r="G754" s="61"/>
      <c r="H754" s="61"/>
      <c r="I754" s="61"/>
      <c r="J754" s="61"/>
      <c r="K754" s="59"/>
      <c r="L754" s="0"/>
      <c r="M754" s="0"/>
      <c r="N754" s="0"/>
      <c r="O754" s="0"/>
      <c r="P754" s="0"/>
      <c r="Q754" s="0"/>
    </row>
    <row r="755" customFormat="false" ht="16.5" hidden="false" customHeight="false" outlineLevel="0" collapsed="false">
      <c r="A755" s="134"/>
      <c r="B755" s="135" t="n">
        <v>90803</v>
      </c>
      <c r="C755" s="136" t="s">
        <v>696</v>
      </c>
      <c r="D755" s="59" t="n">
        <v>542472953.03</v>
      </c>
      <c r="E755" s="60" t="n">
        <v>27292287202.17</v>
      </c>
      <c r="F755" s="60" t="n">
        <v>144440678.05</v>
      </c>
      <c r="G755" s="60" t="n">
        <v>27436727880.22</v>
      </c>
      <c r="H755" s="60" t="n">
        <v>27313204047.57</v>
      </c>
      <c r="I755" s="60" t="n">
        <v>146332492.22</v>
      </c>
      <c r="J755" s="60" t="n">
        <v>27459536539.79</v>
      </c>
      <c r="K755" s="60" t="n">
        <v>519664293.46</v>
      </c>
      <c r="L755" s="0"/>
      <c r="M755" s="0"/>
      <c r="N755" s="0"/>
      <c r="O755" s="0"/>
      <c r="P755" s="0"/>
      <c r="Q755" s="0"/>
    </row>
    <row r="756" customFormat="false" ht="16.5" hidden="false" customHeight="false" outlineLevel="0" collapsed="false">
      <c r="A756" s="129"/>
      <c r="B756" s="137"/>
      <c r="C756" s="138" t="s">
        <v>697</v>
      </c>
      <c r="D756" s="59" t="n">
        <v>542472953.03</v>
      </c>
      <c r="E756" s="60" t="n">
        <v>27292287202.17</v>
      </c>
      <c r="F756" s="60" t="n">
        <v>144440678.05</v>
      </c>
      <c r="G756" s="60" t="n">
        <v>27436727880.22</v>
      </c>
      <c r="H756" s="60" t="n">
        <v>27313204047.57</v>
      </c>
      <c r="I756" s="60" t="n">
        <v>146332492.22</v>
      </c>
      <c r="J756" s="60" t="n">
        <v>27459536539.79</v>
      </c>
      <c r="K756" s="60" t="n">
        <v>519664293.46</v>
      </c>
      <c r="L756" s="0"/>
      <c r="M756" s="0"/>
      <c r="N756" s="0"/>
      <c r="O756" s="0"/>
      <c r="P756" s="0"/>
      <c r="Q756" s="0"/>
    </row>
    <row r="757" customFormat="false" ht="16.5" hidden="false" customHeight="false" outlineLevel="0" collapsed="false">
      <c r="A757" s="129"/>
      <c r="B757" s="137"/>
      <c r="C757" s="54" t="s">
        <v>698</v>
      </c>
      <c r="D757" s="59" t="n">
        <v>542486768.03</v>
      </c>
      <c r="E757" s="60" t="n">
        <v>28187911158.73</v>
      </c>
      <c r="F757" s="60" t="n">
        <v>146341248.89</v>
      </c>
      <c r="G757" s="60" t="n">
        <v>28334252407.62</v>
      </c>
      <c r="H757" s="60" t="n">
        <v>28208829682.13</v>
      </c>
      <c r="I757" s="60" t="n">
        <v>148233063.06</v>
      </c>
      <c r="J757" s="60" t="n">
        <v>28357062745.19</v>
      </c>
      <c r="K757" s="60" t="n">
        <v>519676430.46</v>
      </c>
      <c r="L757" s="0"/>
      <c r="M757" s="0"/>
      <c r="N757" s="0"/>
      <c r="O757" s="0"/>
      <c r="P757" s="0"/>
      <c r="Q757" s="0"/>
    </row>
    <row r="758" customFormat="false" ht="16.5" hidden="false" customHeight="false" outlineLevel="0" collapsed="false">
      <c r="A758" s="129"/>
      <c r="B758" s="139" t="s">
        <v>699</v>
      </c>
      <c r="C758" s="54" t="s">
        <v>700</v>
      </c>
      <c r="D758" s="61"/>
      <c r="E758" s="61"/>
      <c r="F758" s="61"/>
      <c r="G758" s="61"/>
      <c r="H758" s="61"/>
      <c r="I758" s="61"/>
      <c r="J758" s="61"/>
      <c r="K758" s="59"/>
      <c r="L758" s="0"/>
      <c r="M758" s="0"/>
      <c r="N758" s="0"/>
      <c r="O758" s="0"/>
      <c r="P758" s="0"/>
      <c r="Q758" s="0"/>
    </row>
    <row r="759" customFormat="false" ht="16.5" hidden="false" customHeight="false" outlineLevel="0" collapsed="false">
      <c r="A759" s="129" t="s">
        <v>701</v>
      </c>
      <c r="B759" s="130"/>
      <c r="C759" s="54" t="s">
        <v>702</v>
      </c>
      <c r="D759" s="61"/>
      <c r="E759" s="61"/>
      <c r="F759" s="61"/>
      <c r="G759" s="61"/>
      <c r="H759" s="61"/>
      <c r="I759" s="61"/>
      <c r="J759" s="61"/>
      <c r="K759" s="59"/>
      <c r="L759" s="0"/>
      <c r="M759" s="0"/>
      <c r="N759" s="0"/>
      <c r="O759" s="0"/>
      <c r="P759" s="0"/>
      <c r="Q759" s="0"/>
    </row>
    <row r="760" customFormat="false" ht="16.5" hidden="false" customHeight="false" outlineLevel="0" collapsed="false">
      <c r="A760" s="134"/>
      <c r="B760" s="135" t="n">
        <v>90901</v>
      </c>
      <c r="C760" s="136" t="s">
        <v>703</v>
      </c>
      <c r="D760" s="59" t="n">
        <v>88304724.38</v>
      </c>
      <c r="E760" s="60" t="n">
        <v>1669589793.04</v>
      </c>
      <c r="F760" s="60" t="n">
        <v>0</v>
      </c>
      <c r="G760" s="60" t="n">
        <v>1669589793.04</v>
      </c>
      <c r="H760" s="60" t="n">
        <v>1713429312.54</v>
      </c>
      <c r="I760" s="60" t="n">
        <v>0</v>
      </c>
      <c r="J760" s="60" t="n">
        <v>1713429312.54</v>
      </c>
      <c r="K760" s="60" t="n">
        <v>44465204.88</v>
      </c>
      <c r="L760" s="0"/>
      <c r="M760" s="0"/>
      <c r="N760" s="0"/>
      <c r="O760" s="0"/>
      <c r="P760" s="0"/>
      <c r="Q760" s="0"/>
    </row>
    <row r="761" customFormat="false" ht="16.5" hidden="false" customHeight="false" outlineLevel="0" collapsed="false">
      <c r="A761" s="134"/>
      <c r="B761" s="135" t="n">
        <v>90902</v>
      </c>
      <c r="C761" s="136" t="s">
        <v>704</v>
      </c>
      <c r="D761" s="59" t="n">
        <v>3429832475.1</v>
      </c>
      <c r="E761" s="60" t="n">
        <v>4672971014.58</v>
      </c>
      <c r="F761" s="60" t="n">
        <v>339080896.76</v>
      </c>
      <c r="G761" s="60" t="n">
        <v>5012051911.34</v>
      </c>
      <c r="H761" s="60" t="n">
        <v>3478796198.93</v>
      </c>
      <c r="I761" s="60" t="n">
        <v>477914472.63</v>
      </c>
      <c r="J761" s="60" t="n">
        <v>3956710671.56</v>
      </c>
      <c r="K761" s="60" t="n">
        <v>4485173714.88</v>
      </c>
      <c r="L761" s="0"/>
      <c r="M761" s="0"/>
      <c r="N761" s="0"/>
      <c r="O761" s="0"/>
      <c r="P761" s="0"/>
      <c r="Q761" s="0"/>
    </row>
    <row r="762" customFormat="false" ht="16.5" hidden="false" customHeight="false" outlineLevel="0" collapsed="false">
      <c r="A762" s="134"/>
      <c r="B762" s="135" t="n">
        <v>90907</v>
      </c>
      <c r="C762" s="136" t="s">
        <v>705</v>
      </c>
      <c r="D762" s="59" t="n">
        <v>4500000</v>
      </c>
      <c r="E762" s="60" t="n">
        <v>37825417.02</v>
      </c>
      <c r="F762" s="60" t="n">
        <v>0</v>
      </c>
      <c r="G762" s="60" t="n">
        <v>37825417.02</v>
      </c>
      <c r="H762" s="60" t="n">
        <v>37825417.02</v>
      </c>
      <c r="I762" s="60" t="n">
        <v>0</v>
      </c>
      <c r="J762" s="60" t="n">
        <v>37825417.02</v>
      </c>
      <c r="K762" s="60" t="n">
        <v>4500000</v>
      </c>
      <c r="L762" s="0"/>
      <c r="M762" s="0"/>
      <c r="N762" s="0"/>
      <c r="O762" s="0"/>
      <c r="P762" s="0"/>
      <c r="Q762" s="0"/>
    </row>
    <row r="763" customFormat="false" ht="16.5" hidden="false" customHeight="false" outlineLevel="0" collapsed="false">
      <c r="A763" s="134"/>
      <c r="B763" s="135" t="s">
        <v>706</v>
      </c>
      <c r="C763" s="136" t="s">
        <v>707</v>
      </c>
      <c r="D763" s="59" t="n">
        <v>0</v>
      </c>
      <c r="E763" s="60" t="n">
        <v>9924000</v>
      </c>
      <c r="F763" s="60" t="n">
        <v>0</v>
      </c>
      <c r="G763" s="60" t="n">
        <v>9924000</v>
      </c>
      <c r="H763" s="60" t="n">
        <v>9924000</v>
      </c>
      <c r="I763" s="60" t="n">
        <v>0</v>
      </c>
      <c r="J763" s="60" t="n">
        <v>9924000</v>
      </c>
      <c r="K763" s="60" t="n">
        <v>0</v>
      </c>
      <c r="L763" s="0"/>
      <c r="M763" s="0"/>
      <c r="N763" s="0"/>
      <c r="O763" s="0"/>
      <c r="P763" s="0"/>
      <c r="Q763" s="0"/>
    </row>
    <row r="764" customFormat="false" ht="16.5" hidden="false" customHeight="false" outlineLevel="0" collapsed="false">
      <c r="A764" s="129"/>
      <c r="B764" s="137"/>
      <c r="C764" s="138" t="s">
        <v>708</v>
      </c>
      <c r="D764" s="59" t="n">
        <v>3522637199.48</v>
      </c>
      <c r="E764" s="60" t="n">
        <v>6390310224.64</v>
      </c>
      <c r="F764" s="60" t="n">
        <v>339080896.76</v>
      </c>
      <c r="G764" s="60" t="n">
        <v>6729391121.4</v>
      </c>
      <c r="H764" s="60" t="n">
        <v>5239974928.49</v>
      </c>
      <c r="I764" s="60" t="n">
        <v>477914472.63</v>
      </c>
      <c r="J764" s="60" t="n">
        <v>5717889401.12</v>
      </c>
      <c r="K764" s="60" t="n">
        <v>4534138919.76</v>
      </c>
      <c r="L764" s="0"/>
      <c r="M764" s="0"/>
      <c r="N764" s="0"/>
      <c r="O764" s="0"/>
      <c r="P764" s="0"/>
      <c r="Q764" s="0"/>
    </row>
    <row r="765" customFormat="false" ht="16.5" hidden="false" customHeight="false" outlineLevel="0" collapsed="false">
      <c r="A765" s="129" t="s">
        <v>709</v>
      </c>
      <c r="B765" s="130"/>
      <c r="C765" s="54" t="s">
        <v>710</v>
      </c>
      <c r="D765" s="61"/>
      <c r="E765" s="61"/>
      <c r="F765" s="61"/>
      <c r="G765" s="61"/>
      <c r="H765" s="61"/>
      <c r="I765" s="61"/>
      <c r="J765" s="61"/>
      <c r="K765" s="59"/>
      <c r="L765" s="0"/>
      <c r="M765" s="0"/>
      <c r="N765" s="0"/>
      <c r="O765" s="0"/>
      <c r="P765" s="0"/>
      <c r="Q765" s="0"/>
    </row>
    <row r="766" customFormat="false" ht="16.5" hidden="false" customHeight="false" outlineLevel="0" collapsed="false">
      <c r="A766" s="134"/>
      <c r="B766" s="135" t="n">
        <v>91007</v>
      </c>
      <c r="C766" s="136" t="s">
        <v>711</v>
      </c>
      <c r="D766" s="59" t="n">
        <v>0</v>
      </c>
      <c r="E766" s="60" t="n">
        <v>0</v>
      </c>
      <c r="F766" s="60" t="n">
        <v>0</v>
      </c>
      <c r="G766" s="60" t="n">
        <v>0</v>
      </c>
      <c r="H766" s="60" t="n">
        <v>0</v>
      </c>
      <c r="I766" s="60" t="n">
        <v>0</v>
      </c>
      <c r="J766" s="60" t="n">
        <v>0</v>
      </c>
      <c r="K766" s="60" t="n">
        <v>0</v>
      </c>
      <c r="L766" s="0"/>
      <c r="M766" s="0"/>
      <c r="N766" s="0"/>
      <c r="O766" s="0"/>
      <c r="P766" s="0"/>
      <c r="Q766" s="0"/>
    </row>
    <row r="767" customFormat="false" ht="16.5" hidden="false" customHeight="false" outlineLevel="0" collapsed="false">
      <c r="A767" s="134"/>
      <c r="B767" s="135" t="n">
        <v>91008</v>
      </c>
      <c r="C767" s="136" t="s">
        <v>712</v>
      </c>
      <c r="D767" s="59" t="n">
        <v>0</v>
      </c>
      <c r="E767" s="60" t="n">
        <v>0</v>
      </c>
      <c r="F767" s="60" t="n">
        <v>0</v>
      </c>
      <c r="G767" s="60" t="n">
        <v>0</v>
      </c>
      <c r="H767" s="60" t="n">
        <v>0</v>
      </c>
      <c r="I767" s="60" t="n">
        <v>0</v>
      </c>
      <c r="J767" s="60" t="n">
        <v>0</v>
      </c>
      <c r="K767" s="60" t="n">
        <v>0</v>
      </c>
      <c r="L767" s="0"/>
      <c r="M767" s="0"/>
      <c r="N767" s="0"/>
      <c r="O767" s="0"/>
      <c r="P767" s="0"/>
      <c r="Q767" s="0"/>
    </row>
    <row r="768" customFormat="false" ht="16.5" hidden="false" customHeight="false" outlineLevel="0" collapsed="false">
      <c r="A768" s="129"/>
      <c r="B768" s="137"/>
      <c r="C768" s="138" t="s">
        <v>713</v>
      </c>
      <c r="D768" s="59" t="n">
        <v>0</v>
      </c>
      <c r="E768" s="60" t="n">
        <v>0</v>
      </c>
      <c r="F768" s="60" t="n">
        <v>0</v>
      </c>
      <c r="G768" s="60" t="n">
        <v>0</v>
      </c>
      <c r="H768" s="60" t="n">
        <v>0</v>
      </c>
      <c r="I768" s="60" t="n">
        <v>0</v>
      </c>
      <c r="J768" s="60" t="n">
        <v>0</v>
      </c>
      <c r="K768" s="60" t="n">
        <v>0</v>
      </c>
      <c r="L768" s="0"/>
      <c r="M768" s="0"/>
      <c r="N768" s="0"/>
      <c r="O768" s="0"/>
      <c r="P768" s="0"/>
      <c r="Q768" s="0"/>
    </row>
    <row r="769" customFormat="false" ht="16.5" hidden="false" customHeight="false" outlineLevel="0" collapsed="false">
      <c r="A769" s="129" t="s">
        <v>714</v>
      </c>
      <c r="B769" s="130"/>
      <c r="C769" s="54" t="s">
        <v>715</v>
      </c>
      <c r="D769" s="61"/>
      <c r="E769" s="61"/>
      <c r="F769" s="61"/>
      <c r="G769" s="61"/>
      <c r="H769" s="61"/>
      <c r="I769" s="61"/>
      <c r="J769" s="61"/>
      <c r="K769" s="59"/>
      <c r="L769" s="0"/>
      <c r="M769" s="0"/>
      <c r="N769" s="0"/>
      <c r="O769" s="0"/>
      <c r="P769" s="0"/>
      <c r="Q769" s="0"/>
    </row>
    <row r="770" customFormat="false" ht="33" hidden="false" customHeight="false" outlineLevel="0" collapsed="false">
      <c r="A770" s="140"/>
      <c r="B770" s="135" t="n">
        <v>91101</v>
      </c>
      <c r="C770" s="136" t="s">
        <v>716</v>
      </c>
      <c r="D770" s="59" t="n">
        <v>0</v>
      </c>
      <c r="E770" s="60" t="n">
        <v>0</v>
      </c>
      <c r="F770" s="60" t="n">
        <v>229766.34</v>
      </c>
      <c r="G770" s="60" t="n">
        <v>229766.34</v>
      </c>
      <c r="H770" s="60" t="n">
        <v>0</v>
      </c>
      <c r="I770" s="60" t="n">
        <v>229766.34</v>
      </c>
      <c r="J770" s="60" t="n">
        <v>229766.34</v>
      </c>
      <c r="K770" s="60" t="n">
        <v>0</v>
      </c>
      <c r="L770" s="0"/>
      <c r="M770" s="0"/>
      <c r="N770" s="0"/>
      <c r="O770" s="0"/>
      <c r="P770" s="0"/>
      <c r="Q770" s="0"/>
    </row>
    <row r="771" customFormat="false" ht="33" hidden="false" customHeight="false" outlineLevel="0" collapsed="false">
      <c r="A771" s="140"/>
      <c r="B771" s="135" t="n">
        <v>91102</v>
      </c>
      <c r="C771" s="136" t="s">
        <v>717</v>
      </c>
      <c r="D771" s="59" t="n">
        <v>21500.92</v>
      </c>
      <c r="E771" s="60" t="n">
        <v>0</v>
      </c>
      <c r="F771" s="60" t="n">
        <v>235934.76</v>
      </c>
      <c r="G771" s="60" t="n">
        <v>235934.76</v>
      </c>
      <c r="H771" s="60" t="n">
        <v>0</v>
      </c>
      <c r="I771" s="60" t="n">
        <v>257435.68</v>
      </c>
      <c r="J771" s="60" t="n">
        <v>257435.68</v>
      </c>
      <c r="K771" s="60" t="n">
        <v>0</v>
      </c>
      <c r="L771" s="0"/>
      <c r="M771" s="0"/>
      <c r="N771" s="0"/>
      <c r="O771" s="0"/>
      <c r="P771" s="0"/>
      <c r="Q771" s="0"/>
    </row>
    <row r="772" customFormat="false" ht="16.5" hidden="false" customHeight="true" outlineLevel="0" collapsed="false">
      <c r="A772" s="140"/>
      <c r="B772" s="135" t="s">
        <v>718</v>
      </c>
      <c r="C772" s="136" t="s">
        <v>719</v>
      </c>
      <c r="D772" s="59" t="n">
        <v>1672608.87</v>
      </c>
      <c r="E772" s="60" t="n">
        <v>0</v>
      </c>
      <c r="F772" s="60" t="n">
        <v>0</v>
      </c>
      <c r="G772" s="60" t="n">
        <v>0</v>
      </c>
      <c r="H772" s="60" t="n">
        <v>0</v>
      </c>
      <c r="I772" s="60" t="n">
        <v>1672608.87</v>
      </c>
      <c r="J772" s="60" t="n">
        <v>1672608.87</v>
      </c>
      <c r="K772" s="60" t="n">
        <v>0</v>
      </c>
      <c r="L772" s="0"/>
      <c r="M772" s="0"/>
      <c r="N772" s="0"/>
      <c r="O772" s="0"/>
      <c r="P772" s="0"/>
      <c r="Q772" s="0"/>
    </row>
    <row r="773" customFormat="false" ht="16.5" hidden="false" customHeight="true" outlineLevel="0" collapsed="false">
      <c r="A773" s="140"/>
      <c r="B773" s="135" t="s">
        <v>720</v>
      </c>
      <c r="C773" s="136" t="s">
        <v>721</v>
      </c>
      <c r="D773" s="59" t="n">
        <v>0</v>
      </c>
      <c r="E773" s="60" t="n">
        <v>0</v>
      </c>
      <c r="F773" s="60" t="n">
        <v>214184.95</v>
      </c>
      <c r="G773" s="60" t="n">
        <v>214184.95</v>
      </c>
      <c r="H773" s="60" t="n">
        <v>0</v>
      </c>
      <c r="I773" s="60" t="n">
        <v>209275.71</v>
      </c>
      <c r="J773" s="60" t="n">
        <v>209275.71</v>
      </c>
      <c r="K773" s="60" t="n">
        <v>4909.24</v>
      </c>
      <c r="L773" s="0"/>
      <c r="M773" s="0"/>
      <c r="N773" s="0"/>
      <c r="O773" s="0"/>
      <c r="P773" s="0"/>
      <c r="Q773" s="0"/>
    </row>
    <row r="774" customFormat="false" ht="16.5" hidden="false" customHeight="true" outlineLevel="0" collapsed="false">
      <c r="A774" s="129"/>
      <c r="B774" s="137"/>
      <c r="C774" s="138" t="s">
        <v>722</v>
      </c>
      <c r="D774" s="59" t="n">
        <v>1694109.79</v>
      </c>
      <c r="E774" s="60" t="n">
        <v>0</v>
      </c>
      <c r="F774" s="60" t="n">
        <v>679886.05</v>
      </c>
      <c r="G774" s="60" t="n">
        <v>679886.05</v>
      </c>
      <c r="H774" s="60" t="n">
        <v>0</v>
      </c>
      <c r="I774" s="60" t="n">
        <v>2369086.6</v>
      </c>
      <c r="J774" s="60" t="n">
        <v>2369086.6</v>
      </c>
      <c r="K774" s="60" t="n">
        <v>4909.24</v>
      </c>
      <c r="L774" s="0"/>
      <c r="M774" s="0"/>
      <c r="N774" s="0"/>
      <c r="O774" s="0"/>
      <c r="P774" s="0"/>
      <c r="Q774" s="0"/>
    </row>
    <row r="775" customFormat="false" ht="16.5" hidden="false" customHeight="true" outlineLevel="0" collapsed="false">
      <c r="A775" s="129" t="s">
        <v>723</v>
      </c>
      <c r="B775" s="130"/>
      <c r="C775" s="54" t="s">
        <v>724</v>
      </c>
      <c r="D775" s="61"/>
      <c r="E775" s="61"/>
      <c r="F775" s="61"/>
      <c r="G775" s="61"/>
      <c r="H775" s="61"/>
      <c r="I775" s="61"/>
      <c r="J775" s="61"/>
      <c r="K775" s="59"/>
      <c r="L775" s="0"/>
      <c r="M775" s="0"/>
      <c r="N775" s="0"/>
      <c r="O775" s="0"/>
      <c r="P775" s="0"/>
      <c r="Q775" s="0"/>
    </row>
    <row r="776" customFormat="false" ht="16.5" hidden="false" customHeight="true" outlineLevel="0" collapsed="false">
      <c r="A776" s="134"/>
      <c r="B776" s="135" t="s">
        <v>725</v>
      </c>
      <c r="C776" s="54" t="s">
        <v>726</v>
      </c>
      <c r="D776" s="59" t="n">
        <v>0</v>
      </c>
      <c r="E776" s="60" t="n">
        <v>0</v>
      </c>
      <c r="F776" s="60" t="n">
        <v>0</v>
      </c>
      <c r="G776" s="60" t="n">
        <v>0</v>
      </c>
      <c r="H776" s="60" t="n">
        <v>0</v>
      </c>
      <c r="I776" s="60" t="n">
        <v>0</v>
      </c>
      <c r="J776" s="60" t="n">
        <v>0</v>
      </c>
      <c r="K776" s="60" t="n">
        <v>0</v>
      </c>
      <c r="L776" s="0"/>
      <c r="M776" s="0"/>
      <c r="N776" s="0"/>
      <c r="O776" s="0"/>
      <c r="P776" s="0"/>
      <c r="Q776" s="0"/>
    </row>
    <row r="777" customFormat="false" ht="16.5" hidden="false" customHeight="true" outlineLevel="0" collapsed="false">
      <c r="A777" s="134"/>
      <c r="B777" s="135" t="n">
        <v>91202</v>
      </c>
      <c r="C777" s="136" t="s">
        <v>727</v>
      </c>
      <c r="D777" s="59" t="n">
        <v>7155455335.77</v>
      </c>
      <c r="E777" s="60" t="n">
        <v>13286850069.22</v>
      </c>
      <c r="F777" s="60" t="n">
        <v>4129006.5</v>
      </c>
      <c r="G777" s="60" t="n">
        <v>13290979075.72</v>
      </c>
      <c r="H777" s="60" t="n">
        <v>9812461702.39</v>
      </c>
      <c r="I777" s="60" t="n">
        <v>4129006.5</v>
      </c>
      <c r="J777" s="60" t="n">
        <v>9816590708.89</v>
      </c>
      <c r="K777" s="60" t="n">
        <v>10629843702.6</v>
      </c>
      <c r="L777" s="0"/>
      <c r="M777" s="0"/>
      <c r="N777" s="0"/>
      <c r="O777" s="0"/>
      <c r="P777" s="0"/>
      <c r="Q777" s="0"/>
    </row>
    <row r="778" customFormat="false" ht="16.5" hidden="false" customHeight="true" outlineLevel="0" collapsed="false">
      <c r="A778" s="134"/>
      <c r="B778" s="135" t="n">
        <v>91203</v>
      </c>
      <c r="C778" s="136" t="s">
        <v>728</v>
      </c>
      <c r="D778" s="59" t="n">
        <v>76535</v>
      </c>
      <c r="E778" s="60" t="n">
        <v>103939839.45</v>
      </c>
      <c r="F778" s="60" t="n">
        <v>0</v>
      </c>
      <c r="G778" s="60" t="n">
        <v>103939839.45</v>
      </c>
      <c r="H778" s="60" t="n">
        <v>103651059.45</v>
      </c>
      <c r="I778" s="60" t="n">
        <v>0</v>
      </c>
      <c r="J778" s="60" t="n">
        <v>103651059.45</v>
      </c>
      <c r="K778" s="60" t="n">
        <v>365315</v>
      </c>
      <c r="L778" s="0"/>
      <c r="M778" s="0"/>
      <c r="N778" s="0"/>
      <c r="O778" s="0"/>
      <c r="P778" s="0"/>
      <c r="Q778" s="0"/>
    </row>
    <row r="779" customFormat="false" ht="16.5" hidden="false" customHeight="true" outlineLevel="0" collapsed="false">
      <c r="A779" s="134"/>
      <c r="B779" s="135" t="n">
        <v>91204</v>
      </c>
      <c r="C779" s="136" t="s">
        <v>729</v>
      </c>
      <c r="D779" s="59" t="n">
        <v>0</v>
      </c>
      <c r="E779" s="60" t="n">
        <v>0</v>
      </c>
      <c r="F779" s="60" t="n">
        <v>0</v>
      </c>
      <c r="G779" s="60" t="n">
        <v>0</v>
      </c>
      <c r="H779" s="60" t="n">
        <v>0</v>
      </c>
      <c r="I779" s="60" t="n">
        <v>0</v>
      </c>
      <c r="J779" s="60" t="n">
        <v>0</v>
      </c>
      <c r="K779" s="60" t="n">
        <v>0</v>
      </c>
      <c r="L779" s="0"/>
      <c r="M779" s="0"/>
      <c r="N779" s="0"/>
      <c r="O779" s="0"/>
      <c r="P779" s="0"/>
      <c r="Q779" s="0"/>
    </row>
    <row r="780" customFormat="false" ht="16.5" hidden="false" customHeight="true" outlineLevel="0" collapsed="false">
      <c r="A780" s="134"/>
      <c r="B780" s="135" t="n">
        <v>91207</v>
      </c>
      <c r="C780" s="136" t="s">
        <v>730</v>
      </c>
      <c r="D780" s="59" t="n">
        <v>42039</v>
      </c>
      <c r="E780" s="60" t="n">
        <v>143259</v>
      </c>
      <c r="F780" s="60" t="n">
        <v>0</v>
      </c>
      <c r="G780" s="60" t="n">
        <v>143259</v>
      </c>
      <c r="H780" s="60" t="n">
        <v>135686</v>
      </c>
      <c r="I780" s="60" t="n">
        <v>0</v>
      </c>
      <c r="J780" s="60" t="n">
        <v>135686</v>
      </c>
      <c r="K780" s="60" t="n">
        <v>49612</v>
      </c>
      <c r="L780" s="0"/>
      <c r="M780" s="0"/>
      <c r="N780" s="0"/>
      <c r="O780" s="0"/>
      <c r="P780" s="0"/>
      <c r="Q780" s="0"/>
    </row>
    <row r="781" customFormat="false" ht="16.5" hidden="false" customHeight="true" outlineLevel="0" collapsed="false">
      <c r="A781" s="134"/>
      <c r="B781" s="135" t="s">
        <v>731</v>
      </c>
      <c r="C781" s="54" t="s">
        <v>732</v>
      </c>
      <c r="D781" s="59" t="n">
        <v>0</v>
      </c>
      <c r="E781" s="60" t="n">
        <v>0</v>
      </c>
      <c r="F781" s="60" t="n">
        <v>4424563.72</v>
      </c>
      <c r="G781" s="60" t="n">
        <v>4424563.72</v>
      </c>
      <c r="H781" s="60" t="n">
        <v>0</v>
      </c>
      <c r="I781" s="60" t="n">
        <v>3694927.92</v>
      </c>
      <c r="J781" s="60" t="n">
        <v>3694927.92</v>
      </c>
      <c r="K781" s="60" t="n">
        <v>729635.8</v>
      </c>
      <c r="L781" s="0"/>
      <c r="M781" s="0"/>
      <c r="N781" s="0"/>
      <c r="O781" s="0"/>
      <c r="P781" s="0"/>
      <c r="Q781" s="0"/>
    </row>
    <row r="782" customFormat="false" ht="16.5" hidden="false" customHeight="true" outlineLevel="0" collapsed="false">
      <c r="A782" s="129"/>
      <c r="B782" s="137"/>
      <c r="C782" s="138" t="s">
        <v>733</v>
      </c>
      <c r="D782" s="59" t="n">
        <v>7155573909.77</v>
      </c>
      <c r="E782" s="60" t="n">
        <v>13390933167.67</v>
      </c>
      <c r="F782" s="60" t="n">
        <v>8553570.22</v>
      </c>
      <c r="G782" s="60" t="n">
        <v>13399486737.89</v>
      </c>
      <c r="H782" s="60" t="n">
        <v>9916248447.84</v>
      </c>
      <c r="I782" s="60" t="n">
        <v>7823934.42</v>
      </c>
      <c r="J782" s="60" t="n">
        <v>9924072382.26</v>
      </c>
      <c r="K782" s="60" t="n">
        <v>10630988265.4</v>
      </c>
      <c r="L782" s="0"/>
      <c r="M782" s="0"/>
      <c r="N782" s="0"/>
      <c r="O782" s="0"/>
      <c r="P782" s="0"/>
      <c r="Q782" s="0"/>
    </row>
    <row r="783" customFormat="false" ht="16.5" hidden="false" customHeight="true" outlineLevel="0" collapsed="false">
      <c r="A783" s="129"/>
      <c r="B783" s="137"/>
      <c r="C783" s="54" t="s">
        <v>734</v>
      </c>
      <c r="D783" s="59" t="n">
        <v>10679905219.04</v>
      </c>
      <c r="E783" s="60" t="n">
        <v>19781243392.31</v>
      </c>
      <c r="F783" s="60" t="n">
        <v>348314353.03</v>
      </c>
      <c r="G783" s="60" t="n">
        <v>20129557745.34</v>
      </c>
      <c r="H783" s="60" t="n">
        <v>15156223376.33</v>
      </c>
      <c r="I783" s="60" t="n">
        <v>488107493.65</v>
      </c>
      <c r="J783" s="60" t="n">
        <v>15644330869.98</v>
      </c>
      <c r="K783" s="60" t="n">
        <v>15165132094.4</v>
      </c>
      <c r="L783" s="0"/>
      <c r="M783" s="0"/>
      <c r="N783" s="0"/>
      <c r="O783" s="0"/>
      <c r="P783" s="0"/>
      <c r="Q783" s="0"/>
    </row>
    <row r="784" customFormat="false" ht="16.5" hidden="false" customHeight="true" outlineLevel="0" collapsed="false">
      <c r="A784" s="129"/>
      <c r="B784" s="139" t="s">
        <v>735</v>
      </c>
      <c r="C784" s="54" t="s">
        <v>736</v>
      </c>
      <c r="D784" s="61"/>
      <c r="E784" s="61"/>
      <c r="F784" s="61"/>
      <c r="G784" s="61"/>
      <c r="H784" s="61"/>
      <c r="I784" s="61"/>
      <c r="J784" s="61"/>
      <c r="K784" s="59"/>
      <c r="L784" s="0"/>
      <c r="M784" s="0"/>
      <c r="N784" s="0"/>
      <c r="O784" s="0"/>
      <c r="P784" s="0"/>
      <c r="Q784" s="0"/>
    </row>
    <row r="785" customFormat="false" ht="16.5" hidden="false" customHeight="true" outlineLevel="0" collapsed="false">
      <c r="A785" s="129" t="s">
        <v>737</v>
      </c>
      <c r="B785" s="130"/>
      <c r="C785" s="54" t="s">
        <v>738</v>
      </c>
      <c r="D785" s="61"/>
      <c r="E785" s="61"/>
      <c r="F785" s="61"/>
      <c r="G785" s="61"/>
      <c r="H785" s="61"/>
      <c r="I785" s="61"/>
      <c r="J785" s="61"/>
      <c r="K785" s="59"/>
      <c r="L785" s="0"/>
      <c r="M785" s="0"/>
      <c r="N785" s="0"/>
      <c r="O785" s="0"/>
      <c r="P785" s="0"/>
      <c r="Q785" s="0"/>
    </row>
    <row r="786" customFormat="false" ht="16.5" hidden="false" customHeight="true" outlineLevel="0" collapsed="false">
      <c r="A786" s="134"/>
      <c r="B786" s="135" t="n">
        <v>91303</v>
      </c>
      <c r="C786" s="54" t="s">
        <v>739</v>
      </c>
      <c r="D786" s="59" t="n">
        <v>2535493573.26</v>
      </c>
      <c r="E786" s="60" t="n">
        <v>24748433690.36</v>
      </c>
      <c r="F786" s="60" t="n">
        <v>766461896.18</v>
      </c>
      <c r="G786" s="60" t="n">
        <v>25514895586.54</v>
      </c>
      <c r="H786" s="60" t="n">
        <v>23307659018</v>
      </c>
      <c r="I786" s="60" t="n">
        <v>997508742.12</v>
      </c>
      <c r="J786" s="60" t="n">
        <v>24305167760.12</v>
      </c>
      <c r="K786" s="60" t="n">
        <v>3745221399.68</v>
      </c>
      <c r="L786" s="0"/>
      <c r="M786" s="0"/>
      <c r="N786" s="0"/>
      <c r="O786" s="0"/>
      <c r="P786" s="0"/>
      <c r="Q786" s="0"/>
    </row>
    <row r="787" customFormat="false" ht="16.5" hidden="false" customHeight="true" outlineLevel="0" collapsed="false">
      <c r="A787" s="134"/>
      <c r="B787" s="135" t="n">
        <v>91305</v>
      </c>
      <c r="C787" s="136" t="s">
        <v>740</v>
      </c>
      <c r="D787" s="59" t="n">
        <v>68819724954.21</v>
      </c>
      <c r="E787" s="60" t="n">
        <v>51407324537.24</v>
      </c>
      <c r="F787" s="60" t="n">
        <v>18426643401.25</v>
      </c>
      <c r="G787" s="60" t="n">
        <v>69833967938.49</v>
      </c>
      <c r="H787" s="60" t="n">
        <v>47923150577.49</v>
      </c>
      <c r="I787" s="60" t="n">
        <v>10043363854.29</v>
      </c>
      <c r="J787" s="60" t="n">
        <v>57966514431.78</v>
      </c>
      <c r="K787" s="60" t="n">
        <v>80687178460.92</v>
      </c>
      <c r="L787" s="0"/>
      <c r="M787" s="0"/>
      <c r="N787" s="0"/>
      <c r="O787" s="0"/>
      <c r="P787" s="0"/>
      <c r="Q787" s="0"/>
    </row>
    <row r="788" customFormat="false" ht="16.5" hidden="false" customHeight="true" outlineLevel="0" collapsed="false">
      <c r="A788" s="134"/>
      <c r="B788" s="135" t="n">
        <v>91307</v>
      </c>
      <c r="C788" s="54" t="s">
        <v>741</v>
      </c>
      <c r="D788" s="59" t="n">
        <v>26123201402.55</v>
      </c>
      <c r="E788" s="60" t="n">
        <v>42896446307.09</v>
      </c>
      <c r="F788" s="60" t="n">
        <v>7175031844.74</v>
      </c>
      <c r="G788" s="60" t="n">
        <v>50071478151.83</v>
      </c>
      <c r="H788" s="60" t="n">
        <v>40665553451.13</v>
      </c>
      <c r="I788" s="60" t="n">
        <v>4228464028.71</v>
      </c>
      <c r="J788" s="60" t="n">
        <v>44894017479.84</v>
      </c>
      <c r="K788" s="60" t="n">
        <v>31300662074.54</v>
      </c>
      <c r="L788" s="0"/>
      <c r="M788" s="0"/>
      <c r="N788" s="0"/>
      <c r="O788" s="0"/>
      <c r="P788" s="0"/>
      <c r="Q788" s="0"/>
    </row>
    <row r="789" customFormat="false" ht="16.5" hidden="false" customHeight="true" outlineLevel="0" collapsed="false">
      <c r="A789" s="134"/>
      <c r="B789" s="135" t="s">
        <v>742</v>
      </c>
      <c r="C789" s="136" t="s">
        <v>743</v>
      </c>
      <c r="D789" s="59" t="n">
        <v>0</v>
      </c>
      <c r="E789" s="60" t="n">
        <v>0</v>
      </c>
      <c r="F789" s="60" t="n">
        <v>878574816.54</v>
      </c>
      <c r="G789" s="60" t="n">
        <v>878574816.54</v>
      </c>
      <c r="H789" s="60" t="n">
        <v>0</v>
      </c>
      <c r="I789" s="60" t="n">
        <v>33060559.65</v>
      </c>
      <c r="J789" s="60" t="n">
        <v>33060559.65</v>
      </c>
      <c r="K789" s="60" t="n">
        <v>845514256.89</v>
      </c>
      <c r="L789" s="0"/>
      <c r="M789" s="0"/>
      <c r="N789" s="0"/>
      <c r="O789" s="0"/>
      <c r="P789" s="0"/>
      <c r="Q789" s="0"/>
    </row>
    <row r="790" customFormat="false" ht="16.5" hidden="false" customHeight="true" outlineLevel="0" collapsed="false">
      <c r="A790" s="129"/>
      <c r="B790" s="137"/>
      <c r="C790" s="138" t="s">
        <v>744</v>
      </c>
      <c r="D790" s="59" t="n">
        <v>97478419930.02</v>
      </c>
      <c r="E790" s="60" t="n">
        <v>119052204534.69</v>
      </c>
      <c r="F790" s="60" t="n">
        <v>27246711958.71</v>
      </c>
      <c r="G790" s="60" t="n">
        <v>146298916493.4</v>
      </c>
      <c r="H790" s="60" t="n">
        <v>111896363046.62</v>
      </c>
      <c r="I790" s="60" t="n">
        <v>15302397184.77</v>
      </c>
      <c r="J790" s="60" t="n">
        <v>127198760231.39</v>
      </c>
      <c r="K790" s="60" t="n">
        <v>116578576192.03</v>
      </c>
      <c r="L790" s="0"/>
      <c r="M790" s="0"/>
      <c r="N790" s="0"/>
      <c r="O790" s="0"/>
      <c r="P790" s="0"/>
      <c r="Q790" s="0"/>
    </row>
    <row r="791" customFormat="false" ht="16.5" hidden="false" customHeight="true" outlineLevel="0" collapsed="false">
      <c r="A791" s="129" t="s">
        <v>745</v>
      </c>
      <c r="B791" s="130"/>
      <c r="C791" s="54" t="s">
        <v>746</v>
      </c>
      <c r="D791" s="61"/>
      <c r="E791" s="61"/>
      <c r="F791" s="61"/>
      <c r="G791" s="61"/>
      <c r="H791" s="61"/>
      <c r="I791" s="61"/>
      <c r="J791" s="61"/>
      <c r="K791" s="59"/>
      <c r="L791" s="0"/>
      <c r="M791" s="0"/>
      <c r="N791" s="0"/>
      <c r="O791" s="0"/>
      <c r="P791" s="0"/>
      <c r="Q791" s="0"/>
    </row>
    <row r="792" customFormat="false" ht="16.5" hidden="false" customHeight="true" outlineLevel="0" collapsed="false">
      <c r="A792" s="134"/>
      <c r="B792" s="135" t="n">
        <v>91406</v>
      </c>
      <c r="C792" s="54" t="s">
        <v>747</v>
      </c>
      <c r="D792" s="59" t="n">
        <v>0</v>
      </c>
      <c r="E792" s="60" t="n">
        <v>222058799.05</v>
      </c>
      <c r="F792" s="60" t="n">
        <v>0</v>
      </c>
      <c r="G792" s="60" t="n">
        <v>222058799.05</v>
      </c>
      <c r="H792" s="60" t="n">
        <v>22058799.05</v>
      </c>
      <c r="I792" s="60" t="n">
        <v>0</v>
      </c>
      <c r="J792" s="60" t="n">
        <v>22058799.05</v>
      </c>
      <c r="K792" s="60" t="n">
        <v>200000000</v>
      </c>
      <c r="L792" s="0"/>
      <c r="M792" s="0"/>
      <c r="N792" s="0"/>
      <c r="O792" s="0"/>
      <c r="P792" s="0"/>
      <c r="Q792" s="0"/>
    </row>
    <row r="793" customFormat="false" ht="16.5" hidden="false" customHeight="false" outlineLevel="0" collapsed="false">
      <c r="A793" s="129"/>
      <c r="B793" s="137"/>
      <c r="C793" s="138" t="s">
        <v>748</v>
      </c>
      <c r="D793" s="59" t="n">
        <v>0</v>
      </c>
      <c r="E793" s="60" t="n">
        <v>222058799.05</v>
      </c>
      <c r="F793" s="60" t="n">
        <v>0</v>
      </c>
      <c r="G793" s="60" t="n">
        <v>222058799.05</v>
      </c>
      <c r="H793" s="60" t="n">
        <v>22058799.05</v>
      </c>
      <c r="I793" s="60" t="n">
        <v>0</v>
      </c>
      <c r="J793" s="60" t="n">
        <v>22058799.05</v>
      </c>
      <c r="K793" s="60" t="n">
        <v>200000000</v>
      </c>
      <c r="L793" s="0"/>
      <c r="M793" s="0"/>
      <c r="N793" s="0"/>
      <c r="O793" s="0"/>
      <c r="P793" s="0"/>
      <c r="Q793" s="0"/>
    </row>
    <row r="794" customFormat="false" ht="16.5" hidden="false" customHeight="false" outlineLevel="0" collapsed="false">
      <c r="A794" s="129" t="s">
        <v>749</v>
      </c>
      <c r="B794" s="130"/>
      <c r="C794" s="54" t="s">
        <v>750</v>
      </c>
      <c r="D794" s="61"/>
      <c r="E794" s="61"/>
      <c r="F794" s="61"/>
      <c r="G794" s="61"/>
      <c r="H794" s="61"/>
      <c r="I794" s="61"/>
      <c r="J794" s="61"/>
      <c r="K794" s="59"/>
      <c r="L794" s="0"/>
      <c r="M794" s="0"/>
      <c r="N794" s="0"/>
      <c r="O794" s="0"/>
      <c r="P794" s="0"/>
      <c r="Q794" s="0"/>
    </row>
    <row r="795" customFormat="false" ht="16.5" hidden="false" customHeight="false" outlineLevel="0" collapsed="false">
      <c r="A795" s="134"/>
      <c r="B795" s="135" t="s">
        <v>751</v>
      </c>
      <c r="C795" s="54" t="s">
        <v>752</v>
      </c>
      <c r="D795" s="59" t="n">
        <v>45460243.64</v>
      </c>
      <c r="E795" s="60" t="n">
        <v>18752818.47</v>
      </c>
      <c r="F795" s="60" t="n">
        <v>0</v>
      </c>
      <c r="G795" s="60" t="n">
        <v>18752818.47</v>
      </c>
      <c r="H795" s="60" t="n">
        <v>17533083.57</v>
      </c>
      <c r="I795" s="60" t="n">
        <v>0</v>
      </c>
      <c r="J795" s="60" t="n">
        <v>17533083.57</v>
      </c>
      <c r="K795" s="60" t="n">
        <v>46679978.54</v>
      </c>
      <c r="L795" s="0"/>
      <c r="M795" s="0"/>
      <c r="N795" s="0"/>
      <c r="O795" s="0"/>
      <c r="P795" s="0"/>
      <c r="Q795" s="0"/>
    </row>
    <row r="796" customFormat="false" ht="16.5" hidden="false" customHeight="false" outlineLevel="0" collapsed="false">
      <c r="A796" s="134"/>
      <c r="B796" s="135" t="s">
        <v>753</v>
      </c>
      <c r="C796" s="54" t="s">
        <v>754</v>
      </c>
      <c r="D796" s="59" t="n">
        <v>1680058.11</v>
      </c>
      <c r="E796" s="60" t="n">
        <v>547472.32</v>
      </c>
      <c r="F796" s="60" t="n">
        <v>0</v>
      </c>
      <c r="G796" s="60" t="n">
        <v>547472.32</v>
      </c>
      <c r="H796" s="60" t="n">
        <v>958618.28</v>
      </c>
      <c r="I796" s="60" t="n">
        <v>0</v>
      </c>
      <c r="J796" s="60" t="n">
        <v>958618.28</v>
      </c>
      <c r="K796" s="60" t="n">
        <v>1268912.15</v>
      </c>
      <c r="L796" s="0"/>
      <c r="M796" s="0"/>
      <c r="N796" s="0"/>
      <c r="O796" s="0"/>
      <c r="P796" s="0"/>
      <c r="Q796" s="0"/>
    </row>
    <row r="797" customFormat="false" ht="16.5" hidden="false" customHeight="false" outlineLevel="0" collapsed="false">
      <c r="A797" s="134"/>
      <c r="B797" s="135" t="n">
        <v>91503</v>
      </c>
      <c r="C797" s="136" t="s">
        <v>755</v>
      </c>
      <c r="D797" s="59" t="n">
        <v>423018298.13</v>
      </c>
      <c r="E797" s="60" t="n">
        <v>431477764.11</v>
      </c>
      <c r="F797" s="60" t="n">
        <v>0</v>
      </c>
      <c r="G797" s="60" t="n">
        <v>431477764.11</v>
      </c>
      <c r="H797" s="60" t="n">
        <v>206366571.88</v>
      </c>
      <c r="I797" s="60" t="n">
        <v>0</v>
      </c>
      <c r="J797" s="60" t="n">
        <v>206366571.88</v>
      </c>
      <c r="K797" s="60" t="n">
        <v>648129490.36</v>
      </c>
      <c r="L797" s="0"/>
      <c r="M797" s="0"/>
      <c r="N797" s="0"/>
      <c r="O797" s="0"/>
      <c r="P797" s="0"/>
      <c r="Q797" s="0"/>
    </row>
    <row r="798" customFormat="false" ht="16.5" hidden="false" customHeight="false" outlineLevel="0" collapsed="false">
      <c r="A798" s="134"/>
      <c r="B798" s="135" t="n">
        <v>91504</v>
      </c>
      <c r="C798" s="136" t="s">
        <v>756</v>
      </c>
      <c r="D798" s="59" t="n">
        <v>4</v>
      </c>
      <c r="E798" s="60" t="n">
        <v>12841</v>
      </c>
      <c r="F798" s="60" t="n">
        <v>0</v>
      </c>
      <c r="G798" s="60" t="n">
        <v>12841</v>
      </c>
      <c r="H798" s="60" t="n">
        <v>6840</v>
      </c>
      <c r="I798" s="60" t="n">
        <v>0</v>
      </c>
      <c r="J798" s="60" t="n">
        <v>6840</v>
      </c>
      <c r="K798" s="60" t="n">
        <v>6005</v>
      </c>
      <c r="L798" s="0"/>
      <c r="M798" s="0"/>
      <c r="N798" s="0"/>
      <c r="O798" s="0"/>
      <c r="P798" s="0"/>
      <c r="Q798" s="0"/>
    </row>
    <row r="799" customFormat="false" ht="16.5" hidden="false" customHeight="false" outlineLevel="0" collapsed="false">
      <c r="A799" s="129"/>
      <c r="B799" s="137"/>
      <c r="C799" s="138" t="s">
        <v>757</v>
      </c>
      <c r="D799" s="59" t="n">
        <v>470158603.88</v>
      </c>
      <c r="E799" s="60" t="n">
        <v>450790895.9</v>
      </c>
      <c r="F799" s="60" t="n">
        <v>0</v>
      </c>
      <c r="G799" s="60" t="n">
        <v>450790895.9</v>
      </c>
      <c r="H799" s="60" t="n">
        <v>224865113.73</v>
      </c>
      <c r="I799" s="60" t="n">
        <v>0</v>
      </c>
      <c r="J799" s="60" t="n">
        <v>224865113.73</v>
      </c>
      <c r="K799" s="60" t="n">
        <v>696084386.05</v>
      </c>
      <c r="L799" s="0"/>
      <c r="M799" s="0"/>
      <c r="N799" s="0"/>
      <c r="O799" s="0"/>
      <c r="P799" s="0"/>
      <c r="Q799" s="0"/>
    </row>
    <row r="800" customFormat="false" ht="16.5" hidden="false" customHeight="false" outlineLevel="0" collapsed="false">
      <c r="A800" s="129"/>
      <c r="B800" s="137"/>
      <c r="C800" s="54" t="s">
        <v>758</v>
      </c>
      <c r="D800" s="59" t="n">
        <v>97948578533.9</v>
      </c>
      <c r="E800" s="60" t="n">
        <v>119725054229.64</v>
      </c>
      <c r="F800" s="60" t="n">
        <v>27246711958.71</v>
      </c>
      <c r="G800" s="60" t="n">
        <v>146971766188.35</v>
      </c>
      <c r="H800" s="60" t="n">
        <v>112143286959.4</v>
      </c>
      <c r="I800" s="60" t="n">
        <v>15302397184.77</v>
      </c>
      <c r="J800" s="60" t="n">
        <v>127445684144.17</v>
      </c>
      <c r="K800" s="60" t="n">
        <v>117474660578.08</v>
      </c>
      <c r="L800" s="0"/>
      <c r="M800" s="0"/>
      <c r="N800" s="0"/>
      <c r="O800" s="0"/>
      <c r="P800" s="0"/>
      <c r="Q800" s="0"/>
    </row>
    <row r="801" customFormat="false" ht="16.5" hidden="false" customHeight="false" outlineLevel="0" collapsed="false">
      <c r="A801" s="129"/>
      <c r="B801" s="139" t="s">
        <v>759</v>
      </c>
      <c r="C801" s="54" t="s">
        <v>760</v>
      </c>
      <c r="D801" s="61"/>
      <c r="E801" s="61"/>
      <c r="F801" s="61"/>
      <c r="G801" s="61"/>
      <c r="H801" s="61"/>
      <c r="I801" s="61"/>
      <c r="J801" s="61"/>
      <c r="K801" s="59"/>
      <c r="L801" s="0"/>
      <c r="M801" s="0"/>
      <c r="N801" s="0"/>
      <c r="O801" s="0"/>
      <c r="P801" s="0"/>
      <c r="Q801" s="0"/>
    </row>
    <row r="802" customFormat="false" ht="16.5" hidden="false" customHeight="false" outlineLevel="0" collapsed="false">
      <c r="A802" s="129" t="s">
        <v>761</v>
      </c>
      <c r="B802" s="130"/>
      <c r="C802" s="54" t="s">
        <v>762</v>
      </c>
      <c r="D802" s="61"/>
      <c r="E802" s="61"/>
      <c r="F802" s="61"/>
      <c r="G802" s="61"/>
      <c r="H802" s="61"/>
      <c r="I802" s="61"/>
      <c r="J802" s="61"/>
      <c r="K802" s="59"/>
      <c r="L802" s="0"/>
      <c r="M802" s="0"/>
      <c r="N802" s="0"/>
      <c r="O802" s="0"/>
      <c r="P802" s="0"/>
      <c r="Q802" s="0"/>
    </row>
    <row r="803" customFormat="false" ht="16.5" hidden="false" customHeight="false" outlineLevel="0" collapsed="false">
      <c r="A803" s="140"/>
      <c r="B803" s="135" t="n">
        <v>91603</v>
      </c>
      <c r="C803" s="136" t="s">
        <v>763</v>
      </c>
      <c r="D803" s="59" t="n">
        <v>125792.1</v>
      </c>
      <c r="E803" s="60" t="n">
        <v>1767810.43</v>
      </c>
      <c r="F803" s="60" t="n">
        <v>98721.01</v>
      </c>
      <c r="G803" s="60" t="n">
        <v>1866531.44</v>
      </c>
      <c r="H803" s="60" t="n">
        <v>1308576.19</v>
      </c>
      <c r="I803" s="60" t="n">
        <v>103738.95</v>
      </c>
      <c r="J803" s="60" t="n">
        <v>1412315.14</v>
      </c>
      <c r="K803" s="60" t="n">
        <v>580008.4</v>
      </c>
      <c r="L803" s="0"/>
      <c r="M803" s="0"/>
      <c r="N803" s="0"/>
      <c r="O803" s="0"/>
      <c r="P803" s="0"/>
      <c r="Q803" s="0"/>
    </row>
    <row r="804" customFormat="false" ht="33" hidden="false" customHeight="false" outlineLevel="0" collapsed="false">
      <c r="A804" s="140"/>
      <c r="B804" s="135" t="n">
        <v>91604</v>
      </c>
      <c r="C804" s="136" t="s">
        <v>764</v>
      </c>
      <c r="D804" s="59" t="n">
        <v>584704582.83</v>
      </c>
      <c r="E804" s="60" t="n">
        <v>3418513522.54</v>
      </c>
      <c r="F804" s="60" t="n">
        <v>139792423.02</v>
      </c>
      <c r="G804" s="60" t="n">
        <v>3558305945.56</v>
      </c>
      <c r="H804" s="60" t="n">
        <v>2674346389.95</v>
      </c>
      <c r="I804" s="60" t="n">
        <v>131977987.39</v>
      </c>
      <c r="J804" s="60" t="n">
        <v>2806324377.34</v>
      </c>
      <c r="K804" s="60" t="n">
        <v>1336686151.05</v>
      </c>
      <c r="L804" s="0"/>
      <c r="M804" s="0"/>
      <c r="N804" s="0"/>
      <c r="O804" s="0"/>
      <c r="P804" s="0"/>
      <c r="Q804" s="0"/>
    </row>
    <row r="805" customFormat="false" ht="16.5" hidden="false" customHeight="false" outlineLevel="0" collapsed="false">
      <c r="A805" s="129"/>
      <c r="B805" s="137"/>
      <c r="C805" s="138" t="s">
        <v>765</v>
      </c>
      <c r="D805" s="59" t="n">
        <v>584830374.93</v>
      </c>
      <c r="E805" s="60" t="n">
        <v>3420281332.97</v>
      </c>
      <c r="F805" s="60" t="n">
        <v>139891144.03</v>
      </c>
      <c r="G805" s="60" t="n">
        <v>3560172477</v>
      </c>
      <c r="H805" s="60" t="n">
        <v>2675654966.14</v>
      </c>
      <c r="I805" s="60" t="n">
        <v>132081726.34</v>
      </c>
      <c r="J805" s="60" t="n">
        <v>2807736692.48</v>
      </c>
      <c r="K805" s="60" t="n">
        <v>1337266159.45</v>
      </c>
      <c r="L805" s="0"/>
      <c r="M805" s="0"/>
      <c r="N805" s="0"/>
      <c r="O805" s="0"/>
      <c r="P805" s="0"/>
      <c r="Q805" s="0"/>
    </row>
    <row r="806" customFormat="false" ht="16.5" hidden="false" customHeight="true" outlineLevel="0" collapsed="false">
      <c r="A806" s="129" t="s">
        <v>766</v>
      </c>
      <c r="B806" s="130"/>
      <c r="C806" s="54" t="s">
        <v>767</v>
      </c>
      <c r="D806" s="61"/>
      <c r="E806" s="61"/>
      <c r="F806" s="61"/>
      <c r="G806" s="61"/>
      <c r="H806" s="61"/>
      <c r="I806" s="61"/>
      <c r="J806" s="61"/>
      <c r="K806" s="59"/>
      <c r="L806" s="0"/>
      <c r="M806" s="0"/>
      <c r="N806" s="0"/>
      <c r="O806" s="0"/>
      <c r="P806" s="0"/>
      <c r="Q806" s="0"/>
    </row>
    <row r="807" customFormat="false" ht="33" hidden="false" customHeight="false" outlineLevel="0" collapsed="false">
      <c r="A807" s="140"/>
      <c r="B807" s="135" t="s">
        <v>768</v>
      </c>
      <c r="C807" s="54" t="s">
        <v>769</v>
      </c>
      <c r="D807" s="59" t="n">
        <v>62546581.77</v>
      </c>
      <c r="E807" s="60" t="n">
        <v>0</v>
      </c>
      <c r="F807" s="60" t="n">
        <v>53587.36</v>
      </c>
      <c r="G807" s="60" t="n">
        <v>53587.36</v>
      </c>
      <c r="H807" s="60" t="n">
        <v>1484331.97</v>
      </c>
      <c r="I807" s="60" t="n">
        <v>75658.65</v>
      </c>
      <c r="J807" s="60" t="n">
        <v>1559990.62</v>
      </c>
      <c r="K807" s="60" t="n">
        <v>61040178.51</v>
      </c>
      <c r="L807" s="0"/>
      <c r="M807" s="0"/>
      <c r="N807" s="0"/>
      <c r="O807" s="0"/>
      <c r="P807" s="0"/>
      <c r="Q807" s="0"/>
    </row>
    <row r="808" customFormat="false" ht="16.5" hidden="false" customHeight="false" outlineLevel="0" collapsed="false">
      <c r="A808" s="129"/>
      <c r="B808" s="137"/>
      <c r="C808" s="138" t="s">
        <v>770</v>
      </c>
      <c r="D808" s="59" t="n">
        <v>62546581.77</v>
      </c>
      <c r="E808" s="60" t="n">
        <v>0</v>
      </c>
      <c r="F808" s="60" t="n">
        <v>53587.36</v>
      </c>
      <c r="G808" s="60" t="n">
        <v>53587.36</v>
      </c>
      <c r="H808" s="60" t="n">
        <v>1484331.97</v>
      </c>
      <c r="I808" s="60" t="n">
        <v>75658.65</v>
      </c>
      <c r="J808" s="60" t="n">
        <v>1559990.62</v>
      </c>
      <c r="K808" s="60" t="n">
        <v>61040178.51</v>
      </c>
      <c r="L808" s="0"/>
      <c r="M808" s="0"/>
      <c r="N808" s="0"/>
      <c r="O808" s="0"/>
      <c r="P808" s="0"/>
      <c r="Q808" s="0"/>
    </row>
    <row r="809" customFormat="false" ht="16.5" hidden="false" customHeight="false" outlineLevel="0" collapsed="false">
      <c r="A809" s="129" t="s">
        <v>771</v>
      </c>
      <c r="B809" s="130"/>
      <c r="C809" s="54" t="s">
        <v>772</v>
      </c>
      <c r="D809" s="61"/>
      <c r="E809" s="61"/>
      <c r="F809" s="61"/>
      <c r="G809" s="61"/>
      <c r="H809" s="61"/>
      <c r="I809" s="61"/>
      <c r="J809" s="61"/>
      <c r="K809" s="59"/>
      <c r="L809" s="0"/>
      <c r="M809" s="0"/>
      <c r="N809" s="0"/>
      <c r="O809" s="0"/>
      <c r="P809" s="0"/>
      <c r="Q809" s="0"/>
    </row>
    <row r="810" customFormat="false" ht="33" hidden="false" customHeight="false" outlineLevel="0" collapsed="false">
      <c r="A810" s="140"/>
      <c r="B810" s="135" t="s">
        <v>773</v>
      </c>
      <c r="C810" s="54" t="s">
        <v>774</v>
      </c>
      <c r="D810" s="59" t="n">
        <v>1617267.51</v>
      </c>
      <c r="E810" s="60" t="n">
        <v>0</v>
      </c>
      <c r="F810" s="60" t="n">
        <v>0</v>
      </c>
      <c r="G810" s="60" t="n">
        <v>0</v>
      </c>
      <c r="H810" s="60" t="n">
        <v>0</v>
      </c>
      <c r="I810" s="60" t="n">
        <v>0</v>
      </c>
      <c r="J810" s="60" t="n">
        <v>0</v>
      </c>
      <c r="K810" s="60" t="n">
        <v>1617267.51</v>
      </c>
      <c r="L810" s="0"/>
      <c r="M810" s="0"/>
      <c r="N810" s="0"/>
      <c r="O810" s="0"/>
      <c r="P810" s="0"/>
      <c r="Q810" s="0"/>
    </row>
    <row r="811" customFormat="false" ht="33" hidden="false" customHeight="false" outlineLevel="0" collapsed="false">
      <c r="A811" s="140"/>
      <c r="B811" s="135" t="s">
        <v>775</v>
      </c>
      <c r="C811" s="136" t="s">
        <v>776</v>
      </c>
      <c r="D811" s="59" t="n">
        <v>262375368.17</v>
      </c>
      <c r="E811" s="60" t="n">
        <v>13779759.53</v>
      </c>
      <c r="F811" s="60" t="n">
        <v>198805.2</v>
      </c>
      <c r="G811" s="60" t="n">
        <v>13978564.73</v>
      </c>
      <c r="H811" s="60" t="n">
        <v>8353009.4</v>
      </c>
      <c r="I811" s="60" t="n">
        <v>280688.05</v>
      </c>
      <c r="J811" s="60" t="n">
        <v>8633697.45</v>
      </c>
      <c r="K811" s="60" t="n">
        <v>267720235.45</v>
      </c>
      <c r="L811" s="0"/>
      <c r="M811" s="0"/>
      <c r="N811" s="0"/>
      <c r="O811" s="0"/>
      <c r="P811" s="0"/>
      <c r="Q811" s="0"/>
    </row>
    <row r="812" customFormat="false" ht="16.5" hidden="false" customHeight="false" outlineLevel="0" collapsed="false">
      <c r="A812" s="140"/>
      <c r="B812" s="135" t="s">
        <v>777</v>
      </c>
      <c r="C812" s="54" t="s">
        <v>778</v>
      </c>
      <c r="D812" s="59" t="n">
        <v>8717045.72</v>
      </c>
      <c r="E812" s="60" t="n">
        <v>5337121.95</v>
      </c>
      <c r="F812" s="60" t="n">
        <v>0</v>
      </c>
      <c r="G812" s="60" t="n">
        <v>5337121.95</v>
      </c>
      <c r="H812" s="60" t="n">
        <v>10176561.63</v>
      </c>
      <c r="I812" s="60" t="n">
        <v>0</v>
      </c>
      <c r="J812" s="60" t="n">
        <v>10176561.63</v>
      </c>
      <c r="K812" s="60" t="n">
        <v>3877606.04</v>
      </c>
      <c r="L812" s="0"/>
      <c r="M812" s="0"/>
      <c r="N812" s="0"/>
      <c r="O812" s="0"/>
      <c r="P812" s="0"/>
      <c r="Q812" s="0"/>
    </row>
    <row r="813" customFormat="false" ht="16.5" hidden="false" customHeight="false" outlineLevel="0" collapsed="false">
      <c r="A813" s="129"/>
      <c r="B813" s="137"/>
      <c r="C813" s="138" t="s">
        <v>779</v>
      </c>
      <c r="D813" s="59" t="n">
        <v>272709681.4</v>
      </c>
      <c r="E813" s="59" t="n">
        <v>19116881.48</v>
      </c>
      <c r="F813" s="59" t="n">
        <v>198805.2</v>
      </c>
      <c r="G813" s="59" t="n">
        <v>19315686.68</v>
      </c>
      <c r="H813" s="59" t="n">
        <v>18529571.03</v>
      </c>
      <c r="I813" s="59" t="n">
        <v>280688.05</v>
      </c>
      <c r="J813" s="59" t="n">
        <v>18810259.08</v>
      </c>
      <c r="K813" s="59" t="n">
        <v>273215109</v>
      </c>
      <c r="L813" s="0"/>
      <c r="M813" s="0"/>
      <c r="N813" s="0"/>
      <c r="O813" s="0"/>
      <c r="P813" s="0"/>
      <c r="Q813" s="0"/>
    </row>
    <row r="814" customFormat="false" ht="16.5" hidden="false" customHeight="false" outlineLevel="0" collapsed="false">
      <c r="A814" s="129" t="s">
        <v>651</v>
      </c>
      <c r="B814" s="137" t="s">
        <v>651</v>
      </c>
      <c r="C814" s="54" t="s">
        <v>780</v>
      </c>
      <c r="D814" s="59" t="n">
        <v>920086638.1</v>
      </c>
      <c r="E814" s="60" t="n">
        <v>3439398214.45</v>
      </c>
      <c r="F814" s="60" t="n">
        <v>140143536.59</v>
      </c>
      <c r="G814" s="60" t="n">
        <v>3579541751.04</v>
      </c>
      <c r="H814" s="60" t="n">
        <v>2695668869.14</v>
      </c>
      <c r="I814" s="60" t="n">
        <v>132438073.04</v>
      </c>
      <c r="J814" s="60" t="n">
        <v>2828106942.18</v>
      </c>
      <c r="K814" s="60" t="n">
        <v>1671521446.96</v>
      </c>
      <c r="L814" s="0"/>
      <c r="M814" s="0"/>
      <c r="N814" s="0"/>
      <c r="O814" s="0"/>
      <c r="P814" s="0"/>
      <c r="Q814" s="0"/>
    </row>
    <row r="815" customFormat="false" ht="16.5" hidden="false" customHeight="false" outlineLevel="0" collapsed="false">
      <c r="A815" s="129"/>
      <c r="B815" s="139" t="s">
        <v>781</v>
      </c>
      <c r="C815" s="54" t="s">
        <v>782</v>
      </c>
      <c r="D815" s="61"/>
      <c r="E815" s="61"/>
      <c r="F815" s="61"/>
      <c r="G815" s="61"/>
      <c r="H815" s="61"/>
      <c r="I815" s="61"/>
      <c r="J815" s="61"/>
      <c r="K815" s="59"/>
      <c r="L815" s="0"/>
      <c r="M815" s="0"/>
      <c r="N815" s="0"/>
      <c r="O815" s="0"/>
      <c r="P815" s="0"/>
      <c r="Q815" s="0"/>
    </row>
    <row r="816" customFormat="false" ht="16.5" hidden="false" customHeight="false" outlineLevel="0" collapsed="false">
      <c r="A816" s="134"/>
      <c r="B816" s="135" t="n">
        <v>99998</v>
      </c>
      <c r="C816" s="136" t="s">
        <v>783</v>
      </c>
      <c r="D816" s="59" t="n">
        <v>9826182638.73</v>
      </c>
      <c r="E816" s="60" t="n">
        <v>71161834612.62</v>
      </c>
      <c r="F816" s="60" t="n">
        <v>0</v>
      </c>
      <c r="G816" s="60" t="n">
        <v>71161834612.62</v>
      </c>
      <c r="H816" s="60" t="n">
        <v>71180316729.36</v>
      </c>
      <c r="I816" s="60" t="n">
        <v>0</v>
      </c>
      <c r="J816" s="60" t="n">
        <v>71180316729.36</v>
      </c>
      <c r="K816" s="60" t="n">
        <v>9807700521.99</v>
      </c>
      <c r="L816" s="0"/>
      <c r="M816" s="0"/>
      <c r="N816" s="0"/>
      <c r="O816" s="0"/>
      <c r="P816" s="0"/>
      <c r="Q816" s="0"/>
    </row>
    <row r="817" customFormat="false" ht="16.5" hidden="false" customHeight="false" outlineLevel="0" collapsed="false">
      <c r="A817" s="141"/>
      <c r="B817" s="137"/>
      <c r="C817" s="54" t="s">
        <v>784</v>
      </c>
      <c r="D817" s="59" t="n">
        <v>9826182638.73</v>
      </c>
      <c r="E817" s="60" t="n">
        <v>71161834612.62</v>
      </c>
      <c r="F817" s="60" t="n">
        <v>0</v>
      </c>
      <c r="G817" s="60" t="n">
        <v>71161834612.62</v>
      </c>
      <c r="H817" s="60" t="n">
        <v>71180316729.36</v>
      </c>
      <c r="I817" s="60" t="n">
        <v>0</v>
      </c>
      <c r="J817" s="60" t="n">
        <v>71180316729.36</v>
      </c>
      <c r="K817" s="60" t="n">
        <v>9807700521.99</v>
      </c>
      <c r="L817" s="0"/>
      <c r="M817" s="0"/>
      <c r="N817" s="0"/>
      <c r="O817" s="0"/>
      <c r="P817" s="0"/>
      <c r="Q817" s="0"/>
    </row>
    <row r="818" customFormat="false" ht="16.5" hidden="false" customHeight="false" outlineLevel="0" collapsed="false">
      <c r="A818" s="141"/>
      <c r="B818" s="137"/>
      <c r="C818" s="64" t="s">
        <v>366</v>
      </c>
      <c r="D818" s="59" t="n">
        <v>119917239797.8</v>
      </c>
      <c r="E818" s="59" t="n">
        <v>242295441607.75</v>
      </c>
      <c r="F818" s="59" t="n">
        <v>27881511097.22</v>
      </c>
      <c r="G818" s="59" t="n">
        <v>270176952704.97</v>
      </c>
      <c r="H818" s="59" t="n">
        <v>229384325616.36</v>
      </c>
      <c r="I818" s="59" t="n">
        <v>16071175814.52</v>
      </c>
      <c r="J818" s="59" t="n">
        <v>245455501430.88</v>
      </c>
      <c r="K818" s="59" t="n">
        <v>144638691071.89</v>
      </c>
      <c r="L818" s="0"/>
      <c r="M818" s="0"/>
      <c r="N818" s="0"/>
      <c r="O818" s="0"/>
      <c r="P818" s="0"/>
      <c r="Q818" s="0"/>
    </row>
    <row r="819" customFormat="false" ht="22.5" hidden="false" customHeight="true" outlineLevel="0" collapsed="false">
      <c r="A819" s="142"/>
      <c r="B819" s="143"/>
      <c r="C819" s="79" t="s">
        <v>367</v>
      </c>
      <c r="D819" s="144"/>
      <c r="E819" s="144"/>
      <c r="F819" s="144"/>
      <c r="G819" s="144"/>
      <c r="H819" s="144"/>
      <c r="I819" s="144"/>
      <c r="J819" s="144"/>
      <c r="K819" s="55"/>
      <c r="L819" s="0"/>
      <c r="M819" s="0"/>
      <c r="N819" s="0"/>
      <c r="O819" s="0"/>
      <c r="P819" s="0"/>
      <c r="Q819" s="0"/>
    </row>
    <row r="820" customFormat="false" ht="16.5" hidden="false" customHeight="false" outlineLevel="0" collapsed="false">
      <c r="A820" s="145" t="s">
        <v>16</v>
      </c>
      <c r="B820" s="145" t="s">
        <v>17</v>
      </c>
      <c r="C820" s="82" t="s">
        <v>18</v>
      </c>
      <c r="D820" s="145" t="s">
        <v>19</v>
      </c>
      <c r="E820" s="146" t="n">
        <v>5</v>
      </c>
      <c r="F820" s="146" t="n">
        <v>6</v>
      </c>
      <c r="G820" s="146" t="n">
        <v>7</v>
      </c>
      <c r="H820" s="146" t="n">
        <v>8</v>
      </c>
      <c r="I820" s="146" t="n">
        <v>9</v>
      </c>
      <c r="J820" s="146" t="n">
        <v>10</v>
      </c>
      <c r="K820" s="145" t="s">
        <v>20</v>
      </c>
      <c r="L820" s="0"/>
      <c r="M820" s="0"/>
      <c r="N820" s="0"/>
      <c r="O820" s="0"/>
      <c r="P820" s="0"/>
      <c r="Q820" s="0"/>
    </row>
    <row r="821" customFormat="false" ht="16.5" hidden="false" customHeight="false" outlineLevel="0" collapsed="false">
      <c r="A821" s="147"/>
      <c r="B821" s="139" t="s">
        <v>699</v>
      </c>
      <c r="C821" s="54" t="s">
        <v>700</v>
      </c>
      <c r="D821" s="148"/>
      <c r="E821" s="149"/>
      <c r="F821" s="149"/>
      <c r="G821" s="149"/>
      <c r="H821" s="149"/>
      <c r="I821" s="149"/>
      <c r="J821" s="149"/>
      <c r="K821" s="150"/>
      <c r="L821" s="0"/>
      <c r="M821" s="0"/>
      <c r="N821" s="0"/>
      <c r="O821" s="0"/>
      <c r="P821" s="0"/>
      <c r="Q821" s="0"/>
    </row>
    <row r="822" customFormat="false" ht="16.5" hidden="false" customHeight="false" outlineLevel="0" collapsed="false">
      <c r="A822" s="129" t="s">
        <v>709</v>
      </c>
      <c r="B822" s="130"/>
      <c r="C822" s="54" t="s">
        <v>710</v>
      </c>
      <c r="D822" s="148"/>
      <c r="E822" s="149"/>
      <c r="F822" s="149"/>
      <c r="G822" s="149"/>
      <c r="H822" s="149"/>
      <c r="I822" s="149"/>
      <c r="J822" s="149"/>
      <c r="K822" s="150"/>
      <c r="L822" s="0"/>
      <c r="M822" s="0"/>
      <c r="N822" s="0"/>
      <c r="O822" s="0"/>
      <c r="P822" s="0"/>
      <c r="Q822" s="0"/>
    </row>
    <row r="823" customFormat="false" ht="16.5" hidden="false" customHeight="false" outlineLevel="0" collapsed="false">
      <c r="A823" s="134"/>
      <c r="B823" s="135" t="n">
        <v>91003</v>
      </c>
      <c r="C823" s="136" t="s">
        <v>785</v>
      </c>
      <c r="D823" s="59" t="n">
        <v>0</v>
      </c>
      <c r="E823" s="60" t="n">
        <v>169367000</v>
      </c>
      <c r="F823" s="60" t="n">
        <v>0</v>
      </c>
      <c r="G823" s="60" t="n">
        <v>169367000</v>
      </c>
      <c r="H823" s="60" t="n">
        <v>169367000</v>
      </c>
      <c r="I823" s="60" t="n">
        <v>0</v>
      </c>
      <c r="J823" s="60" t="n">
        <v>169367000</v>
      </c>
      <c r="K823" s="60" t="n">
        <v>0</v>
      </c>
      <c r="L823" s="0"/>
      <c r="M823" s="0"/>
      <c r="N823" s="0"/>
      <c r="O823" s="0"/>
      <c r="P823" s="0"/>
      <c r="Q823" s="0"/>
    </row>
    <row r="824" customFormat="false" ht="16.5" hidden="false" customHeight="false" outlineLevel="0" collapsed="false">
      <c r="A824" s="134"/>
      <c r="B824" s="135" t="n">
        <v>91004</v>
      </c>
      <c r="C824" s="136" t="s">
        <v>786</v>
      </c>
      <c r="D824" s="59" t="n">
        <v>0</v>
      </c>
      <c r="E824" s="60" t="n">
        <v>208307000</v>
      </c>
      <c r="F824" s="60" t="n">
        <v>0</v>
      </c>
      <c r="G824" s="60" t="n">
        <v>208307000</v>
      </c>
      <c r="H824" s="60" t="n">
        <v>208307000</v>
      </c>
      <c r="I824" s="60" t="n">
        <v>0</v>
      </c>
      <c r="J824" s="60" t="n">
        <v>208307000</v>
      </c>
      <c r="K824" s="60" t="n">
        <v>0</v>
      </c>
      <c r="L824" s="0"/>
      <c r="M824" s="0"/>
      <c r="N824" s="0"/>
      <c r="O824" s="0"/>
      <c r="P824" s="0"/>
      <c r="Q824" s="0"/>
    </row>
    <row r="825" customFormat="false" ht="16.5" hidden="false" customHeight="false" outlineLevel="0" collapsed="false">
      <c r="A825" s="134"/>
      <c r="B825" s="135" t="s">
        <v>787</v>
      </c>
      <c r="C825" s="136" t="s">
        <v>788</v>
      </c>
      <c r="D825" s="59" t="n">
        <v>0</v>
      </c>
      <c r="E825" s="60" t="n">
        <v>0</v>
      </c>
      <c r="F825" s="60" t="n">
        <v>0</v>
      </c>
      <c r="G825" s="60" t="n">
        <v>0</v>
      </c>
      <c r="H825" s="60" t="n">
        <v>0</v>
      </c>
      <c r="I825" s="60" t="n">
        <v>0</v>
      </c>
      <c r="J825" s="60" t="n">
        <v>0</v>
      </c>
      <c r="K825" s="60" t="n">
        <v>0</v>
      </c>
      <c r="L825" s="0"/>
      <c r="M825" s="0"/>
      <c r="N825" s="0"/>
      <c r="O825" s="0"/>
      <c r="P825" s="0"/>
      <c r="Q825" s="0"/>
    </row>
    <row r="826" customFormat="false" ht="16.5" hidden="false" customHeight="false" outlineLevel="0" collapsed="false">
      <c r="A826" s="129"/>
      <c r="B826" s="137"/>
      <c r="C826" s="138" t="s">
        <v>713</v>
      </c>
      <c r="D826" s="59" t="n">
        <v>0</v>
      </c>
      <c r="E826" s="60" t="n">
        <v>377674000</v>
      </c>
      <c r="F826" s="60" t="n">
        <v>0</v>
      </c>
      <c r="G826" s="60" t="n">
        <v>377674000</v>
      </c>
      <c r="H826" s="60" t="n">
        <v>377674000</v>
      </c>
      <c r="I826" s="60" t="n">
        <v>0</v>
      </c>
      <c r="J826" s="60" t="n">
        <v>377674000</v>
      </c>
      <c r="K826" s="60" t="n">
        <v>0</v>
      </c>
      <c r="L826" s="0"/>
      <c r="M826" s="0"/>
      <c r="N826" s="0"/>
      <c r="O826" s="0"/>
      <c r="P826" s="0"/>
      <c r="Q826" s="0"/>
    </row>
    <row r="827" customFormat="false" ht="16.5" hidden="false" customHeight="false" outlineLevel="0" collapsed="false">
      <c r="A827" s="129"/>
      <c r="B827" s="137"/>
      <c r="C827" s="54" t="s">
        <v>789</v>
      </c>
      <c r="D827" s="59" t="n">
        <v>0</v>
      </c>
      <c r="E827" s="60" t="n">
        <v>377674000</v>
      </c>
      <c r="F827" s="60" t="n">
        <v>0</v>
      </c>
      <c r="G827" s="60" t="n">
        <v>377674000</v>
      </c>
      <c r="H827" s="60" t="n">
        <v>377674000</v>
      </c>
      <c r="I827" s="60" t="n">
        <v>0</v>
      </c>
      <c r="J827" s="60" t="n">
        <v>377674000</v>
      </c>
      <c r="K827" s="60" t="n">
        <v>0</v>
      </c>
      <c r="L827" s="0"/>
      <c r="M827" s="0"/>
      <c r="N827" s="0"/>
      <c r="O827" s="0"/>
      <c r="P827" s="0"/>
      <c r="Q827" s="0"/>
    </row>
    <row r="828" customFormat="false" ht="16.5" hidden="false" customHeight="false" outlineLevel="0" collapsed="false">
      <c r="A828" s="129"/>
      <c r="B828" s="139" t="s">
        <v>735</v>
      </c>
      <c r="C828" s="54" t="s">
        <v>736</v>
      </c>
      <c r="D828" s="61"/>
      <c r="E828" s="61"/>
      <c r="F828" s="61"/>
      <c r="G828" s="61"/>
      <c r="H828" s="61"/>
      <c r="I828" s="61"/>
      <c r="J828" s="61"/>
      <c r="K828" s="59"/>
      <c r="L828" s="0"/>
      <c r="M828" s="0"/>
      <c r="N828" s="0"/>
      <c r="O828" s="0"/>
      <c r="P828" s="0"/>
      <c r="Q828" s="0"/>
    </row>
    <row r="829" customFormat="false" ht="16.5" hidden="false" customHeight="false" outlineLevel="0" collapsed="false">
      <c r="A829" s="129" t="s">
        <v>737</v>
      </c>
      <c r="B829" s="130"/>
      <c r="C829" s="54" t="s">
        <v>738</v>
      </c>
      <c r="D829" s="61"/>
      <c r="E829" s="61"/>
      <c r="F829" s="61"/>
      <c r="G829" s="61"/>
      <c r="H829" s="61"/>
      <c r="I829" s="61"/>
      <c r="J829" s="61"/>
      <c r="K829" s="59"/>
      <c r="L829" s="0"/>
      <c r="M829" s="0"/>
      <c r="N829" s="0"/>
      <c r="O829" s="0"/>
      <c r="P829" s="0"/>
      <c r="Q829" s="0"/>
    </row>
    <row r="830" customFormat="false" ht="16.5" hidden="false" customHeight="false" outlineLevel="0" collapsed="false">
      <c r="A830" s="134"/>
      <c r="B830" s="135" t="n">
        <v>91302</v>
      </c>
      <c r="C830" s="136" t="s">
        <v>790</v>
      </c>
      <c r="D830" s="59" t="n">
        <v>626357715.8</v>
      </c>
      <c r="E830" s="60" t="n">
        <v>3405113471.22</v>
      </c>
      <c r="F830" s="60" t="n">
        <v>531770897.81</v>
      </c>
      <c r="G830" s="60" t="n">
        <v>3936884369.03</v>
      </c>
      <c r="H830" s="60" t="n">
        <v>2917164433.15</v>
      </c>
      <c r="I830" s="60" t="n">
        <v>553180988.92</v>
      </c>
      <c r="J830" s="60" t="n">
        <v>3470345422.07</v>
      </c>
      <c r="K830" s="60" t="n">
        <v>159818768.84</v>
      </c>
      <c r="L830" s="0"/>
      <c r="M830" s="0"/>
      <c r="N830" s="0"/>
      <c r="O830" s="0"/>
      <c r="P830" s="0"/>
      <c r="Q830" s="0"/>
    </row>
    <row r="831" customFormat="false" ht="16.5" hidden="false" customHeight="false" outlineLevel="0" collapsed="false">
      <c r="A831" s="140"/>
      <c r="B831" s="135" t="n">
        <v>91309</v>
      </c>
      <c r="C831" s="136" t="s">
        <v>791</v>
      </c>
      <c r="D831" s="59" t="n">
        <v>8399430780.64</v>
      </c>
      <c r="E831" s="60" t="n">
        <v>62174708455.51</v>
      </c>
      <c r="F831" s="60" t="n">
        <v>3193288823.84</v>
      </c>
      <c r="G831" s="60" t="n">
        <v>65367997279.35</v>
      </c>
      <c r="H831" s="60" t="n">
        <v>63473645960.9</v>
      </c>
      <c r="I831" s="60" t="n">
        <v>2731773812.66</v>
      </c>
      <c r="J831" s="60" t="n">
        <v>66205419773.56</v>
      </c>
      <c r="K831" s="60" t="n">
        <v>9236853274.85</v>
      </c>
      <c r="L831" s="0"/>
      <c r="M831" s="0"/>
      <c r="N831" s="0"/>
      <c r="O831" s="0"/>
      <c r="P831" s="0"/>
      <c r="Q831" s="0"/>
    </row>
    <row r="832" customFormat="false" ht="16.5" hidden="false" customHeight="false" outlineLevel="0" collapsed="false">
      <c r="A832" s="129"/>
      <c r="B832" s="137"/>
      <c r="C832" s="138" t="s">
        <v>744</v>
      </c>
      <c r="D832" s="59" t="n">
        <v>9025788496.44</v>
      </c>
      <c r="E832" s="60" t="n">
        <v>65579821926.73</v>
      </c>
      <c r="F832" s="60" t="n">
        <v>3725059721.65</v>
      </c>
      <c r="G832" s="60" t="n">
        <v>69304881648.38</v>
      </c>
      <c r="H832" s="60" t="n">
        <v>66390810394.05</v>
      </c>
      <c r="I832" s="60" t="n">
        <v>3284954801.58</v>
      </c>
      <c r="J832" s="60" t="n">
        <v>69675765195.63</v>
      </c>
      <c r="K832" s="60" t="n">
        <v>9396672043.69</v>
      </c>
      <c r="L832" s="0"/>
      <c r="M832" s="0"/>
      <c r="N832" s="0"/>
      <c r="O832" s="0"/>
      <c r="P832" s="0"/>
      <c r="Q832" s="0"/>
    </row>
    <row r="833" customFormat="false" ht="16.5" hidden="false" customHeight="false" outlineLevel="0" collapsed="false">
      <c r="A833" s="129" t="s">
        <v>745</v>
      </c>
      <c r="B833" s="130"/>
      <c r="C833" s="54" t="s">
        <v>746</v>
      </c>
      <c r="D833" s="61"/>
      <c r="E833" s="61"/>
      <c r="F833" s="61"/>
      <c r="G833" s="61"/>
      <c r="H833" s="61"/>
      <c r="I833" s="61"/>
      <c r="J833" s="61"/>
      <c r="K833" s="59"/>
      <c r="L833" s="0"/>
      <c r="M833" s="0"/>
      <c r="N833" s="0"/>
      <c r="O833" s="0"/>
      <c r="P833" s="0"/>
      <c r="Q833" s="0"/>
    </row>
    <row r="834" customFormat="false" ht="16.5" hidden="false" customHeight="false" outlineLevel="0" collapsed="false">
      <c r="A834" s="134"/>
      <c r="B834" s="135" t="n">
        <v>91401</v>
      </c>
      <c r="C834" s="136" t="s">
        <v>792</v>
      </c>
      <c r="D834" s="59" t="n">
        <v>0</v>
      </c>
      <c r="E834" s="60" t="n">
        <v>105985853.44</v>
      </c>
      <c r="F834" s="60" t="n">
        <v>0</v>
      </c>
      <c r="G834" s="60" t="n">
        <v>105985853.44</v>
      </c>
      <c r="H834" s="60" t="n">
        <v>105985853.44</v>
      </c>
      <c r="I834" s="60" t="n">
        <v>0</v>
      </c>
      <c r="J834" s="60" t="n">
        <v>105985853.44</v>
      </c>
      <c r="K834" s="60" t="n">
        <v>0</v>
      </c>
      <c r="L834" s="0"/>
      <c r="M834" s="0"/>
      <c r="N834" s="0"/>
      <c r="O834" s="0"/>
      <c r="P834" s="0"/>
      <c r="Q834" s="0"/>
    </row>
    <row r="835" customFormat="false" ht="16.5" hidden="false" customHeight="false" outlineLevel="0" collapsed="false">
      <c r="A835" s="134"/>
      <c r="B835" s="135" t="n">
        <v>91404</v>
      </c>
      <c r="C835" s="136" t="s">
        <v>793</v>
      </c>
      <c r="D835" s="59" t="n">
        <v>800394142.29</v>
      </c>
      <c r="E835" s="60" t="n">
        <v>921424725.33</v>
      </c>
      <c r="F835" s="60" t="n">
        <v>470350502.21</v>
      </c>
      <c r="G835" s="60" t="n">
        <v>1391775227.54</v>
      </c>
      <c r="H835" s="60" t="n">
        <v>767910499.88</v>
      </c>
      <c r="I835" s="60" t="n">
        <v>234499063.67</v>
      </c>
      <c r="J835" s="60" t="n">
        <v>1002409563.55</v>
      </c>
      <c r="K835" s="60" t="n">
        <v>411028478.3</v>
      </c>
      <c r="L835" s="0"/>
      <c r="M835" s="0"/>
      <c r="N835" s="0"/>
      <c r="O835" s="0"/>
      <c r="P835" s="0"/>
      <c r="Q835" s="0"/>
    </row>
    <row r="836" customFormat="false" ht="16.5" hidden="false" customHeight="false" outlineLevel="0" collapsed="false">
      <c r="A836" s="129"/>
      <c r="B836" s="137"/>
      <c r="C836" s="138" t="s">
        <v>748</v>
      </c>
      <c r="D836" s="59" t="n">
        <v>800394142.29</v>
      </c>
      <c r="E836" s="59" t="n">
        <v>1027410578.77</v>
      </c>
      <c r="F836" s="59" t="n">
        <v>470350502.21</v>
      </c>
      <c r="G836" s="59" t="n">
        <v>1497761080.98</v>
      </c>
      <c r="H836" s="59" t="n">
        <v>873896353.32</v>
      </c>
      <c r="I836" s="59" t="n">
        <v>234499063.67</v>
      </c>
      <c r="J836" s="59" t="n">
        <v>1108395416.99</v>
      </c>
      <c r="K836" s="59" t="n">
        <v>411028478.3</v>
      </c>
      <c r="L836" s="0"/>
      <c r="M836" s="0"/>
      <c r="N836" s="0"/>
      <c r="O836" s="0"/>
      <c r="P836" s="0"/>
      <c r="Q836" s="0"/>
    </row>
    <row r="837" customFormat="false" ht="16.5" hidden="false" customHeight="false" outlineLevel="0" collapsed="false">
      <c r="A837" s="129"/>
      <c r="B837" s="137"/>
      <c r="C837" s="54" t="s">
        <v>794</v>
      </c>
      <c r="D837" s="59" t="n">
        <v>9826182638.73</v>
      </c>
      <c r="E837" s="60" t="n">
        <v>66607232505.5</v>
      </c>
      <c r="F837" s="60" t="n">
        <v>4195410223.86</v>
      </c>
      <c r="G837" s="60" t="n">
        <v>70802642729.36</v>
      </c>
      <c r="H837" s="60" t="n">
        <v>67264706747.37</v>
      </c>
      <c r="I837" s="60" t="n">
        <v>3519453865.25</v>
      </c>
      <c r="J837" s="60" t="n">
        <v>70784160612.62</v>
      </c>
      <c r="K837" s="60" t="n">
        <v>9807700521.99</v>
      </c>
      <c r="L837" s="0"/>
      <c r="M837" s="0"/>
      <c r="N837" s="0"/>
      <c r="O837" s="0"/>
      <c r="P837" s="0"/>
      <c r="Q837" s="0"/>
    </row>
    <row r="838" customFormat="false" ht="16.5" hidden="false" customHeight="false" outlineLevel="0" collapsed="false">
      <c r="A838" s="129"/>
      <c r="B838" s="139" t="s">
        <v>781</v>
      </c>
      <c r="C838" s="54" t="s">
        <v>782</v>
      </c>
      <c r="D838" s="61"/>
      <c r="E838" s="61"/>
      <c r="F838" s="61"/>
      <c r="G838" s="61"/>
      <c r="H838" s="61"/>
      <c r="I838" s="61"/>
      <c r="J838" s="61"/>
      <c r="K838" s="59"/>
      <c r="L838" s="0"/>
      <c r="M838" s="0"/>
      <c r="N838" s="0"/>
      <c r="O838" s="0"/>
      <c r="P838" s="0"/>
      <c r="Q838" s="0"/>
    </row>
    <row r="839" customFormat="false" ht="16.5" hidden="false" customHeight="false" outlineLevel="0" collapsed="false">
      <c r="A839" s="134"/>
      <c r="B839" s="135" t="n">
        <v>99999</v>
      </c>
      <c r="C839" s="136" t="s">
        <v>795</v>
      </c>
      <c r="D839" s="59" t="n">
        <v>110091057159.07</v>
      </c>
      <c r="E839" s="60" t="n">
        <v>174241992468.89</v>
      </c>
      <c r="F839" s="60" t="n">
        <v>0</v>
      </c>
      <c r="G839" s="60" t="n">
        <v>174241992468.89</v>
      </c>
      <c r="H839" s="60" t="n">
        <v>198981925859.72</v>
      </c>
      <c r="I839" s="60" t="n">
        <v>0</v>
      </c>
      <c r="J839" s="60" t="n">
        <v>198981925859.72</v>
      </c>
      <c r="K839" s="60" t="n">
        <v>134830990549.9</v>
      </c>
      <c r="L839" s="0"/>
      <c r="M839" s="0"/>
      <c r="N839" s="0"/>
      <c r="O839" s="0"/>
      <c r="P839" s="0"/>
      <c r="Q839" s="0"/>
    </row>
    <row r="840" customFormat="false" ht="16.5" hidden="false" customHeight="false" outlineLevel="0" collapsed="false">
      <c r="A840" s="141"/>
      <c r="B840" s="137"/>
      <c r="C840" s="54" t="s">
        <v>796</v>
      </c>
      <c r="D840" s="59" t="n">
        <v>110091057159.07</v>
      </c>
      <c r="E840" s="60" t="n">
        <v>174241992468.89</v>
      </c>
      <c r="F840" s="60" t="n">
        <v>0</v>
      </c>
      <c r="G840" s="60" t="n">
        <v>174241992468.89</v>
      </c>
      <c r="H840" s="60" t="n">
        <v>198981925859.72</v>
      </c>
      <c r="I840" s="60" t="n">
        <v>0</v>
      </c>
      <c r="J840" s="60" t="n">
        <v>198981925859.72</v>
      </c>
      <c r="K840" s="60" t="n">
        <v>134830990549.9</v>
      </c>
      <c r="L840" s="0"/>
      <c r="M840" s="0"/>
      <c r="N840" s="0"/>
      <c r="O840" s="0"/>
      <c r="P840" s="0"/>
      <c r="Q840" s="0"/>
    </row>
    <row r="841" customFormat="false" ht="16.5" hidden="false" customHeight="false" outlineLevel="0" collapsed="false">
      <c r="A841" s="141"/>
      <c r="B841" s="137"/>
      <c r="C841" s="64" t="s">
        <v>638</v>
      </c>
      <c r="D841" s="59" t="n">
        <v>119917239797.8</v>
      </c>
      <c r="E841" s="60" t="n">
        <v>241226898974.39</v>
      </c>
      <c r="F841" s="60" t="n">
        <v>4195410223.86</v>
      </c>
      <c r="G841" s="60" t="n">
        <v>245422309198.25</v>
      </c>
      <c r="H841" s="60" t="n">
        <v>266624306607.09</v>
      </c>
      <c r="I841" s="60" t="n">
        <v>3519453865.25</v>
      </c>
      <c r="J841" s="60" t="n">
        <v>270143760472.34</v>
      </c>
      <c r="K841" s="60" t="n">
        <v>144638691071.89</v>
      </c>
      <c r="L841" s="0"/>
      <c r="M841" s="0"/>
      <c r="N841" s="0"/>
      <c r="O841" s="0"/>
      <c r="P841" s="0"/>
      <c r="Q841" s="0"/>
    </row>
    <row r="842" customFormat="false" ht="16.5" hidden="false" customHeight="false" outlineLevel="0" collapsed="false">
      <c r="A842" s="141"/>
      <c r="B842" s="137"/>
      <c r="C842" s="65" t="s">
        <v>639</v>
      </c>
      <c r="D842" s="59"/>
      <c r="E842" s="60" t="n">
        <v>483522340582.14</v>
      </c>
      <c r="F842" s="60" t="n">
        <v>32076921321.08</v>
      </c>
      <c r="G842" s="60" t="n">
        <v>515599261903.22</v>
      </c>
      <c r="H842" s="60" t="n">
        <v>496008632223.45</v>
      </c>
      <c r="I842" s="60" t="n">
        <v>19590629679.77</v>
      </c>
      <c r="J842" s="60" t="n">
        <v>515599261903.22</v>
      </c>
      <c r="K842" s="60"/>
      <c r="L842" s="0"/>
      <c r="M842" s="0"/>
      <c r="N842" s="0"/>
      <c r="O842" s="0"/>
      <c r="P842" s="0"/>
      <c r="Q842" s="0"/>
    </row>
    <row r="843" customFormat="false" ht="22.5" hidden="false" customHeight="true" outlineLevel="0" collapsed="false">
      <c r="A843" s="122" t="s">
        <v>797</v>
      </c>
      <c r="B843" s="123"/>
      <c r="C843" s="124"/>
      <c r="D843" s="124"/>
      <c r="E843" s="124"/>
      <c r="F843" s="124"/>
      <c r="G843" s="151" t="s">
        <v>651</v>
      </c>
      <c r="H843" s="152"/>
      <c r="I843" s="125"/>
      <c r="J843" s="125"/>
      <c r="K843" s="125"/>
      <c r="L843" s="0"/>
      <c r="M843" s="0"/>
      <c r="N843" s="0"/>
      <c r="O843" s="0"/>
      <c r="P843" s="0"/>
      <c r="Q843" s="0"/>
    </row>
    <row r="844" customFormat="false" ht="16.5" hidden="false" customHeight="false" outlineLevel="0" collapsed="false">
      <c r="A844" s="94"/>
      <c r="B844" s="95"/>
      <c r="C844" s="96" t="s">
        <v>22</v>
      </c>
      <c r="D844" s="153"/>
      <c r="E844" s="98"/>
      <c r="F844" s="98"/>
      <c r="G844" s="98"/>
      <c r="H844" s="98"/>
      <c r="I844" s="98"/>
      <c r="J844" s="98"/>
      <c r="K844" s="154"/>
      <c r="L844" s="0"/>
      <c r="M844" s="0"/>
      <c r="N844" s="0"/>
      <c r="O844" s="0"/>
      <c r="P844" s="0"/>
      <c r="Q844" s="0"/>
    </row>
    <row r="845" customFormat="false" ht="16.5" hidden="false" customHeight="false" outlineLevel="0" collapsed="false">
      <c r="A845" s="155" t="s">
        <v>16</v>
      </c>
      <c r="B845" s="145" t="s">
        <v>17</v>
      </c>
      <c r="C845" s="82" t="s">
        <v>18</v>
      </c>
      <c r="D845" s="145" t="s">
        <v>19</v>
      </c>
      <c r="E845" s="146" t="n">
        <v>5</v>
      </c>
      <c r="F845" s="146" t="n">
        <v>6</v>
      </c>
      <c r="G845" s="146" t="n">
        <v>7</v>
      </c>
      <c r="H845" s="146" t="n">
        <v>8</v>
      </c>
      <c r="I845" s="146" t="n">
        <v>9</v>
      </c>
      <c r="J845" s="146" t="n">
        <v>10</v>
      </c>
      <c r="K845" s="145" t="s">
        <v>20</v>
      </c>
      <c r="L845" s="0"/>
      <c r="M845" s="0"/>
      <c r="N845" s="0"/>
      <c r="O845" s="0"/>
      <c r="P845" s="0"/>
      <c r="Q845" s="0"/>
    </row>
    <row r="846" customFormat="false" ht="16.5" hidden="false" customHeight="false" outlineLevel="0" collapsed="false">
      <c r="A846" s="129" t="s">
        <v>798</v>
      </c>
      <c r="B846" s="130"/>
      <c r="C846" s="54" t="s">
        <v>799</v>
      </c>
      <c r="D846" s="148"/>
      <c r="E846" s="149"/>
      <c r="F846" s="149"/>
      <c r="G846" s="149"/>
      <c r="H846" s="149"/>
      <c r="I846" s="149"/>
      <c r="J846" s="149"/>
      <c r="K846" s="150"/>
      <c r="L846" s="0"/>
      <c r="M846" s="0"/>
      <c r="N846" s="0"/>
      <c r="O846" s="0"/>
      <c r="P846" s="0"/>
      <c r="Q846" s="0"/>
    </row>
    <row r="847" customFormat="false" ht="16.5" hidden="false" customHeight="false" outlineLevel="0" collapsed="false">
      <c r="A847" s="156"/>
      <c r="B847" s="157" t="n">
        <v>93001</v>
      </c>
      <c r="C847" s="158" t="s">
        <v>799</v>
      </c>
      <c r="D847" s="59" t="n">
        <v>1599777170.5</v>
      </c>
      <c r="E847" s="60" t="n">
        <v>292093657140.79</v>
      </c>
      <c r="F847" s="60" t="n">
        <v>538754122583.99</v>
      </c>
      <c r="G847" s="60" t="n">
        <v>830847779724.78</v>
      </c>
      <c r="H847" s="60" t="n">
        <v>292912918288.79</v>
      </c>
      <c r="I847" s="60" t="n">
        <v>535734100281.73</v>
      </c>
      <c r="J847" s="60" t="n">
        <v>828647018570.52</v>
      </c>
      <c r="K847" s="60" t="n">
        <v>3800538324.76</v>
      </c>
      <c r="L847" s="0"/>
      <c r="M847" s="0"/>
      <c r="N847" s="0"/>
      <c r="O847" s="0"/>
      <c r="P847" s="0"/>
      <c r="Q847" s="0"/>
    </row>
    <row r="848" customFormat="false" ht="16.5" hidden="false" customHeight="false" outlineLevel="0" collapsed="false">
      <c r="A848" s="156"/>
      <c r="B848" s="157" t="s">
        <v>800</v>
      </c>
      <c r="C848" s="158" t="s">
        <v>801</v>
      </c>
      <c r="D848" s="59" t="n">
        <v>153054186.89</v>
      </c>
      <c r="E848" s="60" t="n">
        <v>46978422773.76</v>
      </c>
      <c r="F848" s="60" t="n">
        <v>159224680609.14</v>
      </c>
      <c r="G848" s="60" t="n">
        <v>206203103382.9</v>
      </c>
      <c r="H848" s="60" t="n">
        <v>46755039873.76</v>
      </c>
      <c r="I848" s="60" t="n">
        <v>159198159356.03</v>
      </c>
      <c r="J848" s="60" t="n">
        <v>205953199229.79</v>
      </c>
      <c r="K848" s="60" t="n">
        <v>402958340</v>
      </c>
      <c r="L848" s="0"/>
      <c r="M848" s="0"/>
      <c r="N848" s="0"/>
      <c r="O848" s="0"/>
      <c r="P848" s="0"/>
      <c r="Q848" s="0"/>
    </row>
    <row r="849" customFormat="false" ht="16.5" hidden="false" customHeight="false" outlineLevel="0" collapsed="false">
      <c r="A849" s="159"/>
      <c r="B849" s="160"/>
      <c r="C849" s="161" t="s">
        <v>802</v>
      </c>
      <c r="D849" s="59" t="n">
        <v>1752831357.39</v>
      </c>
      <c r="E849" s="60" t="n">
        <v>339072079914.55</v>
      </c>
      <c r="F849" s="60" t="n">
        <v>697978803193.13</v>
      </c>
      <c r="G849" s="60" t="n">
        <v>1037050883107.68</v>
      </c>
      <c r="H849" s="60" t="n">
        <v>339667958162.55</v>
      </c>
      <c r="I849" s="60" t="n">
        <v>694932259637.76</v>
      </c>
      <c r="J849" s="60" t="n">
        <v>1034600217800.31</v>
      </c>
      <c r="K849" s="60" t="n">
        <v>4203496664.76</v>
      </c>
      <c r="L849" s="0"/>
      <c r="M849" s="0"/>
      <c r="N849" s="0"/>
      <c r="O849" s="0"/>
      <c r="P849" s="0"/>
      <c r="Q849" s="0"/>
    </row>
    <row r="850" customFormat="false" ht="16.5" hidden="false" customHeight="false" outlineLevel="0" collapsed="false">
      <c r="A850" s="129" t="s">
        <v>803</v>
      </c>
      <c r="B850" s="130"/>
      <c r="C850" s="54" t="s">
        <v>804</v>
      </c>
      <c r="D850" s="61"/>
      <c r="E850" s="61"/>
      <c r="F850" s="61"/>
      <c r="G850" s="61"/>
      <c r="H850" s="61"/>
      <c r="I850" s="61"/>
      <c r="J850" s="61"/>
      <c r="K850" s="59"/>
      <c r="L850" s="0"/>
      <c r="M850" s="0"/>
      <c r="N850" s="0"/>
      <c r="O850" s="0"/>
      <c r="P850" s="0"/>
      <c r="Q850" s="0"/>
    </row>
    <row r="851" customFormat="false" ht="16.5" hidden="false" customHeight="false" outlineLevel="0" collapsed="false">
      <c r="A851" s="129"/>
      <c r="B851" s="157" t="n">
        <v>93201</v>
      </c>
      <c r="C851" s="158" t="s">
        <v>805</v>
      </c>
      <c r="D851" s="59" t="n">
        <v>0</v>
      </c>
      <c r="E851" s="60" t="n">
        <v>0</v>
      </c>
      <c r="F851" s="60" t="n">
        <v>607141944.76</v>
      </c>
      <c r="G851" s="60" t="n">
        <v>607141944.76</v>
      </c>
      <c r="H851" s="60" t="n">
        <v>0</v>
      </c>
      <c r="I851" s="60" t="n">
        <v>607141944.76</v>
      </c>
      <c r="J851" s="60" t="n">
        <v>607141944.76</v>
      </c>
      <c r="K851" s="60" t="n">
        <v>0</v>
      </c>
      <c r="L851" s="0"/>
      <c r="M851" s="0"/>
      <c r="N851" s="0"/>
      <c r="O851" s="0"/>
      <c r="P851" s="0"/>
      <c r="Q851" s="0"/>
    </row>
    <row r="852" customFormat="false" ht="16.5" hidden="false" customHeight="false" outlineLevel="0" collapsed="false">
      <c r="A852" s="156"/>
      <c r="B852" s="157" t="s">
        <v>806</v>
      </c>
      <c r="C852" s="54" t="s">
        <v>807</v>
      </c>
      <c r="D852" s="59" t="n">
        <v>0</v>
      </c>
      <c r="E852" s="60" t="n">
        <v>0</v>
      </c>
      <c r="F852" s="60" t="n">
        <v>225822327.7</v>
      </c>
      <c r="G852" s="60" t="n">
        <v>225822327.7</v>
      </c>
      <c r="H852" s="60" t="n">
        <v>0</v>
      </c>
      <c r="I852" s="60" t="n">
        <v>225822327.7</v>
      </c>
      <c r="J852" s="60" t="n">
        <v>225822327.7</v>
      </c>
      <c r="K852" s="60" t="n">
        <v>0</v>
      </c>
      <c r="L852" s="0"/>
      <c r="M852" s="0"/>
      <c r="N852" s="0"/>
      <c r="O852" s="0"/>
      <c r="P852" s="0"/>
      <c r="Q852" s="0"/>
    </row>
    <row r="853" customFormat="false" ht="16.5" hidden="false" customHeight="false" outlineLevel="0" collapsed="false">
      <c r="A853" s="159"/>
      <c r="B853" s="160"/>
      <c r="C853" s="161" t="s">
        <v>808</v>
      </c>
      <c r="D853" s="59" t="n">
        <v>0</v>
      </c>
      <c r="E853" s="59" t="n">
        <v>0</v>
      </c>
      <c r="F853" s="59" t="n">
        <v>832964272.46</v>
      </c>
      <c r="G853" s="59" t="n">
        <v>832964272.46</v>
      </c>
      <c r="H853" s="59" t="n">
        <v>0</v>
      </c>
      <c r="I853" s="59" t="n">
        <v>832964272.46</v>
      </c>
      <c r="J853" s="59" t="n">
        <v>832964272.46</v>
      </c>
      <c r="K853" s="59" t="n">
        <v>0</v>
      </c>
      <c r="L853" s="0"/>
      <c r="M853" s="0"/>
      <c r="N853" s="0"/>
      <c r="O853" s="0"/>
      <c r="P853" s="0"/>
      <c r="Q853" s="0"/>
    </row>
    <row r="854" customFormat="false" ht="16.5" hidden="false" customHeight="false" outlineLevel="0" collapsed="false">
      <c r="A854" s="129" t="s">
        <v>809</v>
      </c>
      <c r="B854" s="130"/>
      <c r="C854" s="54" t="s">
        <v>799</v>
      </c>
      <c r="D854" s="61"/>
      <c r="E854" s="61"/>
      <c r="F854" s="61"/>
      <c r="G854" s="61"/>
      <c r="H854" s="61"/>
      <c r="I854" s="61"/>
      <c r="J854" s="61"/>
      <c r="K854" s="59"/>
      <c r="L854" s="0"/>
      <c r="M854" s="0"/>
      <c r="N854" s="0"/>
      <c r="O854" s="0"/>
      <c r="P854" s="0"/>
      <c r="Q854" s="0"/>
    </row>
    <row r="855" customFormat="false" ht="16.5" hidden="false" customHeight="false" outlineLevel="0" collapsed="false">
      <c r="A855" s="156"/>
      <c r="B855" s="157" t="n">
        <v>93301</v>
      </c>
      <c r="C855" s="158" t="s">
        <v>810</v>
      </c>
      <c r="D855" s="59" t="n">
        <v>0</v>
      </c>
      <c r="E855" s="60" t="n">
        <v>5082713609.05</v>
      </c>
      <c r="F855" s="60" t="n">
        <v>13996125542.9</v>
      </c>
      <c r="G855" s="60" t="n">
        <v>19078839151.95</v>
      </c>
      <c r="H855" s="60" t="n">
        <v>5082713609.05</v>
      </c>
      <c r="I855" s="60" t="n">
        <v>12902483278.88</v>
      </c>
      <c r="J855" s="60" t="n">
        <v>17985196887.93</v>
      </c>
      <c r="K855" s="60" t="n">
        <v>1093642264.02</v>
      </c>
      <c r="L855" s="0"/>
      <c r="M855" s="0"/>
      <c r="N855" s="0"/>
      <c r="O855" s="0"/>
      <c r="P855" s="0"/>
      <c r="Q855" s="0"/>
    </row>
    <row r="856" customFormat="false" ht="16.5" hidden="false" customHeight="false" outlineLevel="0" collapsed="false">
      <c r="A856" s="156"/>
      <c r="B856" s="157" t="n">
        <v>93302</v>
      </c>
      <c r="C856" s="158" t="s">
        <v>811</v>
      </c>
      <c r="D856" s="59" t="n">
        <v>245120850.5</v>
      </c>
      <c r="E856" s="60" t="n">
        <v>9899477903.45</v>
      </c>
      <c r="F856" s="60" t="n">
        <v>18556279839.63</v>
      </c>
      <c r="G856" s="60" t="n">
        <v>28455757743.08</v>
      </c>
      <c r="H856" s="60" t="n">
        <v>9725462653.45</v>
      </c>
      <c r="I856" s="60" t="n">
        <v>17890530903.7</v>
      </c>
      <c r="J856" s="60" t="n">
        <v>27615993557.15</v>
      </c>
      <c r="K856" s="60" t="n">
        <v>1084885036.43</v>
      </c>
      <c r="L856" s="0"/>
      <c r="M856" s="0"/>
      <c r="N856" s="0"/>
      <c r="O856" s="0"/>
      <c r="P856" s="0"/>
      <c r="Q856" s="0"/>
    </row>
    <row r="857" customFormat="false" ht="16.5" hidden="false" customHeight="false" outlineLevel="0" collapsed="false">
      <c r="A857" s="156"/>
      <c r="B857" s="157" t="n">
        <v>93303</v>
      </c>
      <c r="C857" s="158" t="s">
        <v>812</v>
      </c>
      <c r="D857" s="59" t="n">
        <v>53400000</v>
      </c>
      <c r="E857" s="60" t="n">
        <v>35805917311.75</v>
      </c>
      <c r="F857" s="60" t="n">
        <v>29622379317.55</v>
      </c>
      <c r="G857" s="60" t="n">
        <v>65428296629.3</v>
      </c>
      <c r="H857" s="60" t="n">
        <v>35859218999.75</v>
      </c>
      <c r="I857" s="60" t="n">
        <v>29376917317.55</v>
      </c>
      <c r="J857" s="60" t="n">
        <v>65236136317.3</v>
      </c>
      <c r="K857" s="60" t="n">
        <v>245560312</v>
      </c>
      <c r="L857" s="0"/>
      <c r="M857" s="0"/>
      <c r="N857" s="0"/>
      <c r="O857" s="0"/>
      <c r="P857" s="0"/>
      <c r="Q857" s="0"/>
    </row>
    <row r="858" customFormat="false" ht="16.5" hidden="false" customHeight="false" outlineLevel="0" collapsed="false">
      <c r="A858" s="156"/>
      <c r="B858" s="157" t="s">
        <v>813</v>
      </c>
      <c r="C858" s="54" t="s">
        <v>814</v>
      </c>
      <c r="D858" s="59" t="n">
        <v>961651989.3</v>
      </c>
      <c r="E858" s="60" t="n">
        <v>41009646047</v>
      </c>
      <c r="F858" s="60" t="n">
        <v>34509666644.31</v>
      </c>
      <c r="G858" s="60" t="n">
        <v>75519312691.31</v>
      </c>
      <c r="H858" s="60" t="n">
        <v>40984135947</v>
      </c>
      <c r="I858" s="60" t="n">
        <v>33404166597.81</v>
      </c>
      <c r="J858" s="60" t="n">
        <v>74388302544.81</v>
      </c>
      <c r="K858" s="60" t="n">
        <v>2092662135.8</v>
      </c>
      <c r="L858" s="0"/>
      <c r="M858" s="0"/>
      <c r="N858" s="0"/>
      <c r="O858" s="0"/>
      <c r="P858" s="0"/>
      <c r="Q858" s="0"/>
    </row>
    <row r="859" customFormat="false" ht="16.5" hidden="false" customHeight="false" outlineLevel="0" collapsed="false">
      <c r="A859" s="156"/>
      <c r="B859" s="157" t="s">
        <v>815</v>
      </c>
      <c r="C859" s="54" t="s">
        <v>816</v>
      </c>
      <c r="D859" s="59" t="n">
        <v>1288276989.3</v>
      </c>
      <c r="E859" s="60" t="n">
        <v>30266795660.5</v>
      </c>
      <c r="F859" s="60" t="n">
        <v>17587034218.5</v>
      </c>
      <c r="G859" s="60" t="n">
        <v>47853829879</v>
      </c>
      <c r="H859" s="60" t="n">
        <v>29990435595.5</v>
      </c>
      <c r="I859" s="60" t="n">
        <v>16821166889.8</v>
      </c>
      <c r="J859" s="60" t="n">
        <v>46811602485.3</v>
      </c>
      <c r="K859" s="60" t="n">
        <v>2330504383</v>
      </c>
      <c r="L859" s="0"/>
      <c r="M859" s="0"/>
      <c r="N859" s="0"/>
      <c r="O859" s="0"/>
      <c r="P859" s="0"/>
      <c r="Q859" s="0"/>
    </row>
    <row r="860" customFormat="false" ht="16.5" hidden="false" customHeight="false" outlineLevel="0" collapsed="false">
      <c r="A860" s="136"/>
      <c r="B860" s="157" t="s">
        <v>817</v>
      </c>
      <c r="C860" s="158" t="s">
        <v>818</v>
      </c>
      <c r="D860" s="59" t="n">
        <v>0</v>
      </c>
      <c r="E860" s="60" t="n">
        <v>311982750</v>
      </c>
      <c r="F860" s="60" t="n">
        <v>6243377951.07</v>
      </c>
      <c r="G860" s="60" t="n">
        <v>6555360701.07</v>
      </c>
      <c r="H860" s="60" t="n">
        <v>311982750</v>
      </c>
      <c r="I860" s="60" t="n">
        <v>6243377951.07</v>
      </c>
      <c r="J860" s="60" t="n">
        <v>6555360701.07</v>
      </c>
      <c r="K860" s="60" t="n">
        <v>0</v>
      </c>
      <c r="L860" s="0"/>
      <c r="M860" s="0"/>
      <c r="N860" s="0"/>
      <c r="O860" s="0"/>
      <c r="P860" s="0"/>
      <c r="Q860" s="0"/>
    </row>
    <row r="861" customFormat="false" ht="16.5" hidden="false" customHeight="false" outlineLevel="0" collapsed="false">
      <c r="A861" s="136"/>
      <c r="B861" s="157" t="s">
        <v>819</v>
      </c>
      <c r="C861" s="158" t="s">
        <v>820</v>
      </c>
      <c r="D861" s="59" t="n">
        <v>0</v>
      </c>
      <c r="E861" s="60" t="n">
        <v>311982750</v>
      </c>
      <c r="F861" s="60" t="n">
        <v>6188328354.5</v>
      </c>
      <c r="G861" s="60" t="n">
        <v>6500311104.5</v>
      </c>
      <c r="H861" s="60" t="n">
        <v>311982750</v>
      </c>
      <c r="I861" s="60" t="n">
        <v>6188328354.5</v>
      </c>
      <c r="J861" s="60" t="n">
        <v>6500311104.5</v>
      </c>
      <c r="K861" s="60" t="n">
        <v>0</v>
      </c>
      <c r="L861" s="0"/>
      <c r="M861" s="0"/>
      <c r="N861" s="0"/>
      <c r="O861" s="0"/>
      <c r="P861" s="0"/>
      <c r="Q861" s="0"/>
    </row>
    <row r="862" customFormat="false" ht="16.5" hidden="false" customHeight="false" outlineLevel="0" collapsed="false">
      <c r="A862" s="136"/>
      <c r="B862" s="157" t="s">
        <v>821</v>
      </c>
      <c r="C862" s="54" t="s">
        <v>822</v>
      </c>
      <c r="D862" s="59" t="n">
        <v>0</v>
      </c>
      <c r="E862" s="60" t="n">
        <v>0</v>
      </c>
      <c r="F862" s="60" t="n">
        <v>8771000</v>
      </c>
      <c r="G862" s="60" t="n">
        <v>8771000</v>
      </c>
      <c r="H862" s="60" t="n">
        <v>0</v>
      </c>
      <c r="I862" s="60" t="n">
        <v>8771000</v>
      </c>
      <c r="J862" s="60" t="n">
        <v>8771000</v>
      </c>
      <c r="K862" s="60" t="n">
        <v>0</v>
      </c>
      <c r="L862" s="0"/>
      <c r="M862" s="0"/>
      <c r="N862" s="0"/>
      <c r="O862" s="0"/>
      <c r="P862" s="0"/>
      <c r="Q862" s="0"/>
    </row>
    <row r="863" customFormat="false" ht="16.5" hidden="false" customHeight="false" outlineLevel="0" collapsed="false">
      <c r="A863" s="136"/>
      <c r="B863" s="157" t="s">
        <v>823</v>
      </c>
      <c r="C863" s="54" t="s">
        <v>824</v>
      </c>
      <c r="D863" s="59" t="n">
        <v>0</v>
      </c>
      <c r="E863" s="60" t="n">
        <v>0</v>
      </c>
      <c r="F863" s="60" t="n">
        <v>8728084.06</v>
      </c>
      <c r="G863" s="60" t="n">
        <v>8728084.06</v>
      </c>
      <c r="H863" s="60" t="n">
        <v>0</v>
      </c>
      <c r="I863" s="60" t="n">
        <v>8728084.06</v>
      </c>
      <c r="J863" s="60" t="n">
        <v>8728084.06</v>
      </c>
      <c r="K863" s="60" t="n">
        <v>0</v>
      </c>
      <c r="L863" s="0"/>
      <c r="M863" s="0"/>
      <c r="N863" s="0"/>
      <c r="O863" s="0"/>
      <c r="P863" s="0"/>
      <c r="Q863" s="0"/>
    </row>
    <row r="864" customFormat="false" ht="16.5" hidden="false" customHeight="false" outlineLevel="0" collapsed="false">
      <c r="A864" s="159"/>
      <c r="B864" s="160"/>
      <c r="C864" s="161" t="s">
        <v>825</v>
      </c>
      <c r="D864" s="59" t="n">
        <v>2548449829.1</v>
      </c>
      <c r="E864" s="60" t="n">
        <v>122688516031.75</v>
      </c>
      <c r="F864" s="60" t="n">
        <v>126720690952.52</v>
      </c>
      <c r="G864" s="60" t="n">
        <v>249409206984.27</v>
      </c>
      <c r="H864" s="60" t="n">
        <v>122265932304.75</v>
      </c>
      <c r="I864" s="60" t="n">
        <v>122844470377.37</v>
      </c>
      <c r="J864" s="60" t="n">
        <v>245110402682.12</v>
      </c>
      <c r="K864" s="60" t="n">
        <v>6847254131.25</v>
      </c>
      <c r="L864" s="0"/>
      <c r="M864" s="0"/>
      <c r="N864" s="0"/>
      <c r="O864" s="0"/>
      <c r="P864" s="0"/>
      <c r="Q864" s="0"/>
    </row>
    <row r="865" customFormat="false" ht="16.5" hidden="false" customHeight="false" outlineLevel="0" collapsed="false">
      <c r="A865" s="129" t="s">
        <v>826</v>
      </c>
      <c r="B865" s="130"/>
      <c r="C865" s="54" t="s">
        <v>804</v>
      </c>
      <c r="D865" s="61"/>
      <c r="E865" s="61"/>
      <c r="F865" s="61"/>
      <c r="G865" s="61"/>
      <c r="H865" s="61"/>
      <c r="I865" s="61"/>
      <c r="J865" s="61"/>
      <c r="K865" s="59"/>
      <c r="L865" s="0"/>
      <c r="M865" s="0"/>
      <c r="N865" s="0"/>
      <c r="O865" s="0"/>
      <c r="P865" s="0"/>
      <c r="Q865" s="0"/>
    </row>
    <row r="866" customFormat="false" ht="16.5" hidden="false" customHeight="false" outlineLevel="0" collapsed="false">
      <c r="A866" s="156"/>
      <c r="B866" s="157" t="n">
        <v>93501</v>
      </c>
      <c r="C866" s="158" t="s">
        <v>810</v>
      </c>
      <c r="D866" s="59" t="n">
        <v>0</v>
      </c>
      <c r="E866" s="60" t="n">
        <v>0</v>
      </c>
      <c r="F866" s="60" t="n">
        <v>118267435.45</v>
      </c>
      <c r="G866" s="60" t="n">
        <v>118267435.45</v>
      </c>
      <c r="H866" s="60" t="n">
        <v>0</v>
      </c>
      <c r="I866" s="60" t="n">
        <v>118267435.45</v>
      </c>
      <c r="J866" s="60" t="n">
        <v>118267435.45</v>
      </c>
      <c r="K866" s="60" t="n">
        <v>0</v>
      </c>
      <c r="L866" s="0"/>
      <c r="M866" s="0"/>
      <c r="N866" s="0"/>
      <c r="O866" s="0"/>
      <c r="P866" s="0"/>
      <c r="Q866" s="0"/>
    </row>
    <row r="867" customFormat="false" ht="16.5" hidden="false" customHeight="false" outlineLevel="0" collapsed="false">
      <c r="A867" s="156"/>
      <c r="B867" s="157" t="n">
        <v>93502</v>
      </c>
      <c r="C867" s="158" t="s">
        <v>811</v>
      </c>
      <c r="D867" s="59" t="n">
        <v>0</v>
      </c>
      <c r="E867" s="60" t="n">
        <v>0</v>
      </c>
      <c r="F867" s="60" t="n">
        <v>1873870572.4</v>
      </c>
      <c r="G867" s="60" t="n">
        <v>1873870572.4</v>
      </c>
      <c r="H867" s="60" t="n">
        <v>0</v>
      </c>
      <c r="I867" s="60" t="n">
        <v>1873870572.4</v>
      </c>
      <c r="J867" s="60" t="n">
        <v>1873870572.4</v>
      </c>
      <c r="K867" s="60" t="n">
        <v>0</v>
      </c>
      <c r="L867" s="0"/>
      <c r="M867" s="0"/>
      <c r="N867" s="0"/>
      <c r="O867" s="0"/>
      <c r="P867" s="0"/>
      <c r="Q867" s="0"/>
    </row>
    <row r="868" customFormat="false" ht="16.5" hidden="false" customHeight="false" outlineLevel="0" collapsed="false">
      <c r="A868" s="156"/>
      <c r="B868" s="157" t="n">
        <v>93503</v>
      </c>
      <c r="C868" s="158" t="s">
        <v>812</v>
      </c>
      <c r="D868" s="59" t="n">
        <v>0</v>
      </c>
      <c r="E868" s="60" t="n">
        <v>0</v>
      </c>
      <c r="F868" s="60" t="n">
        <v>0</v>
      </c>
      <c r="G868" s="60" t="n">
        <v>0</v>
      </c>
      <c r="H868" s="60" t="n">
        <v>0</v>
      </c>
      <c r="I868" s="60" t="n">
        <v>0</v>
      </c>
      <c r="J868" s="60" t="n">
        <v>0</v>
      </c>
      <c r="K868" s="60" t="n">
        <v>0</v>
      </c>
      <c r="L868" s="0"/>
      <c r="M868" s="0"/>
      <c r="N868" s="0"/>
      <c r="O868" s="0"/>
      <c r="P868" s="0"/>
      <c r="Q868" s="0"/>
    </row>
    <row r="869" customFormat="false" ht="16.5" hidden="false" customHeight="false" outlineLevel="0" collapsed="false">
      <c r="A869" s="156"/>
      <c r="B869" s="157" t="s">
        <v>827</v>
      </c>
      <c r="C869" s="54" t="s">
        <v>820</v>
      </c>
      <c r="D869" s="59" t="n">
        <v>0</v>
      </c>
      <c r="E869" s="60" t="n">
        <v>0</v>
      </c>
      <c r="F869" s="60" t="n">
        <v>6759785223.36</v>
      </c>
      <c r="G869" s="60" t="n">
        <v>6759785223.36</v>
      </c>
      <c r="H869" s="60" t="n">
        <v>0</v>
      </c>
      <c r="I869" s="60" t="n">
        <v>6759785223.36</v>
      </c>
      <c r="J869" s="60" t="n">
        <v>6759785223.36</v>
      </c>
      <c r="K869" s="60" t="n">
        <v>0</v>
      </c>
      <c r="L869" s="0"/>
      <c r="M869" s="0"/>
      <c r="N869" s="0"/>
      <c r="O869" s="0"/>
      <c r="P869" s="0"/>
      <c r="Q869" s="0"/>
    </row>
    <row r="870" customFormat="false" ht="16.5" hidden="false" customHeight="false" outlineLevel="0" collapsed="false">
      <c r="A870" s="156"/>
      <c r="B870" s="157" t="s">
        <v>828</v>
      </c>
      <c r="C870" s="54" t="s">
        <v>822</v>
      </c>
      <c r="D870" s="59" t="n">
        <v>0</v>
      </c>
      <c r="E870" s="60" t="n">
        <v>0</v>
      </c>
      <c r="F870" s="60" t="n">
        <v>117514669.84</v>
      </c>
      <c r="G870" s="60" t="n">
        <v>117514669.84</v>
      </c>
      <c r="H870" s="60" t="n">
        <v>0</v>
      </c>
      <c r="I870" s="60" t="n">
        <v>117514669.84</v>
      </c>
      <c r="J870" s="60" t="n">
        <v>117514669.84</v>
      </c>
      <c r="K870" s="60" t="n">
        <v>0</v>
      </c>
      <c r="L870" s="0"/>
      <c r="M870" s="0"/>
      <c r="N870" s="0"/>
      <c r="O870" s="0"/>
      <c r="P870" s="0"/>
      <c r="Q870" s="0"/>
    </row>
    <row r="871" customFormat="false" ht="16.5" hidden="false" customHeight="false" outlineLevel="0" collapsed="false">
      <c r="A871" s="159"/>
      <c r="B871" s="160"/>
      <c r="C871" s="161" t="s">
        <v>829</v>
      </c>
      <c r="D871" s="59" t="n">
        <v>0</v>
      </c>
      <c r="E871" s="60" t="n">
        <v>0</v>
      </c>
      <c r="F871" s="60" t="n">
        <v>8869437901.05</v>
      </c>
      <c r="G871" s="60" t="n">
        <v>8869437901.05</v>
      </c>
      <c r="H871" s="60" t="n">
        <v>0</v>
      </c>
      <c r="I871" s="60" t="n">
        <v>8869437901.05</v>
      </c>
      <c r="J871" s="60" t="n">
        <v>8869437901.05</v>
      </c>
      <c r="K871" s="60" t="n">
        <v>0</v>
      </c>
      <c r="L871" s="0"/>
      <c r="M871" s="0"/>
      <c r="N871" s="0"/>
      <c r="O871" s="0"/>
      <c r="P871" s="0"/>
      <c r="Q871" s="0"/>
    </row>
    <row r="872" customFormat="false" ht="16.5" hidden="false" customHeight="false" outlineLevel="0" collapsed="false">
      <c r="A872" s="129" t="s">
        <v>830</v>
      </c>
      <c r="B872" s="130"/>
      <c r="C872" s="54" t="s">
        <v>831</v>
      </c>
      <c r="D872" s="61"/>
      <c r="E872" s="61"/>
      <c r="F872" s="61"/>
      <c r="G872" s="61"/>
      <c r="H872" s="61"/>
      <c r="I872" s="61"/>
      <c r="J872" s="61"/>
      <c r="K872" s="59"/>
      <c r="L872" s="0"/>
      <c r="M872" s="0"/>
      <c r="N872" s="0"/>
      <c r="O872" s="0"/>
      <c r="P872" s="0"/>
      <c r="Q872" s="0"/>
    </row>
    <row r="873" customFormat="false" ht="16.5" hidden="false" customHeight="false" outlineLevel="0" collapsed="false">
      <c r="A873" s="156"/>
      <c r="B873" s="157" t="n">
        <v>93601</v>
      </c>
      <c r="C873" s="158" t="s">
        <v>810</v>
      </c>
      <c r="D873" s="59" t="n">
        <v>0</v>
      </c>
      <c r="E873" s="60" t="n">
        <v>7113703187.5</v>
      </c>
      <c r="F873" s="60" t="n">
        <v>0</v>
      </c>
      <c r="G873" s="60" t="n">
        <v>7113703187.5</v>
      </c>
      <c r="H873" s="60" t="n">
        <v>7113703187.5</v>
      </c>
      <c r="I873" s="60" t="n">
        <v>0</v>
      </c>
      <c r="J873" s="60" t="n">
        <v>7113703187.5</v>
      </c>
      <c r="K873" s="60" t="n">
        <v>0</v>
      </c>
      <c r="L873" s="0"/>
      <c r="M873" s="0"/>
      <c r="N873" s="0"/>
      <c r="O873" s="0"/>
      <c r="P873" s="0"/>
      <c r="Q873" s="0"/>
    </row>
    <row r="874" customFormat="false" ht="16.5" hidden="false" customHeight="false" outlineLevel="0" collapsed="false">
      <c r="A874" s="159"/>
      <c r="B874" s="160"/>
      <c r="C874" s="161" t="s">
        <v>832</v>
      </c>
      <c r="D874" s="59" t="n">
        <v>0</v>
      </c>
      <c r="E874" s="59" t="n">
        <v>7113703187.5</v>
      </c>
      <c r="F874" s="59" t="n">
        <v>0</v>
      </c>
      <c r="G874" s="59" t="n">
        <v>7113703187.5</v>
      </c>
      <c r="H874" s="59" t="n">
        <v>7113703187.5</v>
      </c>
      <c r="I874" s="59" t="n">
        <v>0</v>
      </c>
      <c r="J874" s="59" t="n">
        <v>7113703187.5</v>
      </c>
      <c r="K874" s="59" t="n">
        <v>0</v>
      </c>
      <c r="L874" s="0"/>
      <c r="M874" s="0"/>
      <c r="N874" s="0"/>
      <c r="O874" s="0"/>
      <c r="P874" s="0"/>
      <c r="Q874" s="0"/>
    </row>
    <row r="875" customFormat="false" ht="16.5" hidden="false" customHeight="false" outlineLevel="0" collapsed="false">
      <c r="A875" s="129" t="s">
        <v>833</v>
      </c>
      <c r="B875" s="130"/>
      <c r="C875" s="54" t="s">
        <v>834</v>
      </c>
      <c r="D875" s="61"/>
      <c r="E875" s="61"/>
      <c r="F875" s="61"/>
      <c r="G875" s="61"/>
      <c r="H875" s="61"/>
      <c r="I875" s="61"/>
      <c r="J875" s="61"/>
      <c r="K875" s="59"/>
      <c r="L875" s="0"/>
      <c r="M875" s="0"/>
      <c r="N875" s="0"/>
      <c r="O875" s="0"/>
      <c r="P875" s="0"/>
      <c r="Q875" s="0"/>
    </row>
    <row r="876" customFormat="false" ht="16.5" hidden="false" customHeight="false" outlineLevel="0" collapsed="false">
      <c r="A876" s="156"/>
      <c r="B876" s="157" t="n">
        <v>93701</v>
      </c>
      <c r="C876" s="158" t="s">
        <v>810</v>
      </c>
      <c r="D876" s="59" t="n">
        <v>2349297880.36</v>
      </c>
      <c r="E876" s="60" t="n">
        <v>812777029668.37</v>
      </c>
      <c r="F876" s="60" t="n">
        <v>0</v>
      </c>
      <c r="G876" s="60" t="n">
        <v>812777029668.37</v>
      </c>
      <c r="H876" s="60" t="n">
        <v>812915218993.27</v>
      </c>
      <c r="I876" s="60" t="n">
        <v>0</v>
      </c>
      <c r="J876" s="60" t="n">
        <v>812915218993.27</v>
      </c>
      <c r="K876" s="60" t="n">
        <v>2211108555.46</v>
      </c>
      <c r="L876" s="0"/>
      <c r="M876" s="0"/>
      <c r="N876" s="0"/>
      <c r="O876" s="0"/>
      <c r="P876" s="0"/>
      <c r="Q876" s="0"/>
    </row>
    <row r="877" customFormat="false" ht="16.5" hidden="false" customHeight="false" outlineLevel="0" collapsed="false">
      <c r="A877" s="156"/>
      <c r="B877" s="157" t="n">
        <v>93702</v>
      </c>
      <c r="C877" s="158" t="s">
        <v>811</v>
      </c>
      <c r="D877" s="59" t="n">
        <v>617969167.06</v>
      </c>
      <c r="E877" s="60" t="n">
        <v>82386549907.2</v>
      </c>
      <c r="F877" s="60" t="n">
        <v>0</v>
      </c>
      <c r="G877" s="60" t="n">
        <v>82386549907.2</v>
      </c>
      <c r="H877" s="60" t="n">
        <v>82399634642.74</v>
      </c>
      <c r="I877" s="60" t="n">
        <v>0</v>
      </c>
      <c r="J877" s="60" t="n">
        <v>82399634642.74</v>
      </c>
      <c r="K877" s="60" t="n">
        <v>604884431.52</v>
      </c>
      <c r="L877" s="0"/>
      <c r="M877" s="0"/>
      <c r="N877" s="0"/>
      <c r="O877" s="0"/>
      <c r="P877" s="0"/>
      <c r="Q877" s="0"/>
    </row>
    <row r="878" customFormat="false" ht="16.5" hidden="false" customHeight="false" outlineLevel="0" collapsed="false">
      <c r="A878" s="156"/>
      <c r="B878" s="157" t="n">
        <v>93703</v>
      </c>
      <c r="C878" s="158" t="s">
        <v>812</v>
      </c>
      <c r="D878" s="59" t="n">
        <v>0</v>
      </c>
      <c r="E878" s="60" t="n">
        <v>10724053971</v>
      </c>
      <c r="F878" s="60" t="n">
        <v>0</v>
      </c>
      <c r="G878" s="60" t="n">
        <v>10724053971</v>
      </c>
      <c r="H878" s="60" t="n">
        <v>10724053971</v>
      </c>
      <c r="I878" s="60" t="n">
        <v>0</v>
      </c>
      <c r="J878" s="60" t="n">
        <v>10724053971</v>
      </c>
      <c r="K878" s="60" t="n">
        <v>0</v>
      </c>
      <c r="L878" s="0"/>
      <c r="M878" s="0"/>
      <c r="N878" s="0"/>
      <c r="O878" s="0"/>
      <c r="P878" s="0"/>
      <c r="Q878" s="0"/>
    </row>
    <row r="879" customFormat="false" ht="16.5" hidden="false" customHeight="false" outlineLevel="0" collapsed="false">
      <c r="A879" s="159"/>
      <c r="B879" s="160"/>
      <c r="C879" s="161" t="s">
        <v>835</v>
      </c>
      <c r="D879" s="59" t="n">
        <v>2967267047.42</v>
      </c>
      <c r="E879" s="60" t="n">
        <v>905887633546.57</v>
      </c>
      <c r="F879" s="60" t="n">
        <v>0</v>
      </c>
      <c r="G879" s="60" t="n">
        <v>905887633546.57</v>
      </c>
      <c r="H879" s="60" t="n">
        <v>906038907607.01</v>
      </c>
      <c r="I879" s="60" t="n">
        <v>0</v>
      </c>
      <c r="J879" s="60" t="n">
        <v>906038907607.01</v>
      </c>
      <c r="K879" s="60" t="n">
        <v>2815992986.98</v>
      </c>
      <c r="L879" s="0"/>
      <c r="M879" s="0"/>
      <c r="N879" s="0"/>
      <c r="O879" s="0"/>
      <c r="P879" s="0"/>
      <c r="Q879" s="0"/>
    </row>
    <row r="880" customFormat="false" ht="16.5" hidden="false" customHeight="false" outlineLevel="0" collapsed="false">
      <c r="A880" s="129" t="s">
        <v>836</v>
      </c>
      <c r="B880" s="130"/>
      <c r="C880" s="54" t="s">
        <v>837</v>
      </c>
      <c r="D880" s="61"/>
      <c r="E880" s="61"/>
      <c r="F880" s="61"/>
      <c r="G880" s="61"/>
      <c r="H880" s="61"/>
      <c r="I880" s="61"/>
      <c r="J880" s="61"/>
      <c r="K880" s="59"/>
      <c r="L880" s="0"/>
      <c r="M880" s="0"/>
      <c r="N880" s="0"/>
      <c r="O880" s="0"/>
      <c r="P880" s="0"/>
      <c r="Q880" s="0"/>
    </row>
    <row r="881" customFormat="false" ht="16.5" hidden="false" customHeight="false" outlineLevel="0" collapsed="false">
      <c r="A881" s="156"/>
      <c r="B881" s="157" t="n">
        <v>93801</v>
      </c>
      <c r="C881" s="158" t="s">
        <v>838</v>
      </c>
      <c r="D881" s="59" t="n">
        <v>0</v>
      </c>
      <c r="E881" s="60" t="n">
        <v>825813399.55</v>
      </c>
      <c r="F881" s="60" t="n">
        <v>0</v>
      </c>
      <c r="G881" s="60" t="n">
        <v>825813399.55</v>
      </c>
      <c r="H881" s="60" t="n">
        <v>825813399.55</v>
      </c>
      <c r="I881" s="60" t="n">
        <v>0</v>
      </c>
      <c r="J881" s="60" t="n">
        <v>825813399.55</v>
      </c>
      <c r="K881" s="60" t="n">
        <v>0</v>
      </c>
      <c r="L881" s="0"/>
      <c r="M881" s="0"/>
      <c r="N881" s="0"/>
      <c r="O881" s="0"/>
      <c r="P881" s="0"/>
      <c r="Q881" s="0"/>
    </row>
    <row r="882" customFormat="false" ht="16.5" hidden="false" customHeight="false" outlineLevel="0" collapsed="false">
      <c r="A882" s="159"/>
      <c r="B882" s="160"/>
      <c r="C882" s="161" t="s">
        <v>839</v>
      </c>
      <c r="D882" s="59" t="n">
        <v>0</v>
      </c>
      <c r="E882" s="60" t="n">
        <v>825813399.55</v>
      </c>
      <c r="F882" s="60" t="n">
        <v>0</v>
      </c>
      <c r="G882" s="60" t="n">
        <v>825813399.55</v>
      </c>
      <c r="H882" s="60" t="n">
        <v>825813399.55</v>
      </c>
      <c r="I882" s="60" t="n">
        <v>0</v>
      </c>
      <c r="J882" s="60" t="n">
        <v>825813399.55</v>
      </c>
      <c r="K882" s="60" t="n">
        <v>0</v>
      </c>
      <c r="L882" s="0"/>
      <c r="M882" s="0"/>
      <c r="N882" s="0"/>
      <c r="O882" s="0"/>
      <c r="P882" s="0"/>
      <c r="Q882" s="0"/>
    </row>
    <row r="883" customFormat="false" ht="16.5" hidden="false" customHeight="false" outlineLevel="0" collapsed="false">
      <c r="A883" s="129" t="s">
        <v>840</v>
      </c>
      <c r="B883" s="130"/>
      <c r="C883" s="54" t="s">
        <v>841</v>
      </c>
      <c r="D883" s="61"/>
      <c r="E883" s="61"/>
      <c r="F883" s="61"/>
      <c r="G883" s="61"/>
      <c r="H883" s="61"/>
      <c r="I883" s="61"/>
      <c r="J883" s="61"/>
      <c r="K883" s="59"/>
      <c r="L883" s="0"/>
      <c r="M883" s="0"/>
      <c r="N883" s="0"/>
      <c r="O883" s="0"/>
      <c r="P883" s="0"/>
      <c r="Q883" s="0"/>
    </row>
    <row r="884" customFormat="false" ht="16.5" hidden="false" customHeight="false" outlineLevel="0" collapsed="false">
      <c r="A884" s="156"/>
      <c r="B884" s="157" t="n">
        <v>94001</v>
      </c>
      <c r="C884" s="158" t="s">
        <v>841</v>
      </c>
      <c r="D884" s="59" t="n">
        <v>419566326.67</v>
      </c>
      <c r="E884" s="60" t="n">
        <v>49200938980.1</v>
      </c>
      <c r="F884" s="60" t="n">
        <v>5966661.59</v>
      </c>
      <c r="G884" s="60" t="n">
        <v>49206905641.69</v>
      </c>
      <c r="H884" s="60" t="n">
        <v>49341628524.37</v>
      </c>
      <c r="I884" s="60" t="n">
        <v>5966661.59</v>
      </c>
      <c r="J884" s="60" t="n">
        <v>49347595185.96</v>
      </c>
      <c r="K884" s="60" t="n">
        <v>278876782.4</v>
      </c>
      <c r="L884" s="0"/>
      <c r="M884" s="0"/>
      <c r="N884" s="0"/>
      <c r="O884" s="0"/>
      <c r="P884" s="0"/>
      <c r="Q884" s="0"/>
    </row>
    <row r="885" customFormat="false" ht="16.5" hidden="false" customHeight="false" outlineLevel="0" collapsed="false">
      <c r="A885" s="159"/>
      <c r="B885" s="160"/>
      <c r="C885" s="161" t="s">
        <v>842</v>
      </c>
      <c r="D885" s="59" t="n">
        <v>419566326.67</v>
      </c>
      <c r="E885" s="60" t="n">
        <v>49200938980.1</v>
      </c>
      <c r="F885" s="60" t="n">
        <v>5966661.59</v>
      </c>
      <c r="G885" s="60" t="n">
        <v>49206905641.69</v>
      </c>
      <c r="H885" s="60" t="n">
        <v>49341628524.37</v>
      </c>
      <c r="I885" s="60" t="n">
        <v>5966661.59</v>
      </c>
      <c r="J885" s="60" t="n">
        <v>49347595185.96</v>
      </c>
      <c r="K885" s="60" t="n">
        <v>278876782.4</v>
      </c>
      <c r="L885" s="0"/>
      <c r="M885" s="0"/>
      <c r="N885" s="0"/>
      <c r="O885" s="0"/>
      <c r="P885" s="0"/>
      <c r="Q885" s="0"/>
    </row>
    <row r="886" customFormat="false" ht="16.5" hidden="false" customHeight="false" outlineLevel="0" collapsed="false">
      <c r="A886" s="162"/>
      <c r="B886" s="163"/>
      <c r="C886" s="158" t="s">
        <v>366</v>
      </c>
      <c r="D886" s="59" t="n">
        <v>7688114560.58</v>
      </c>
      <c r="E886" s="60" t="n">
        <v>1424788685060.02</v>
      </c>
      <c r="F886" s="60" t="n">
        <v>834407862980.75</v>
      </c>
      <c r="G886" s="60" t="n">
        <v>2259196548040.77</v>
      </c>
      <c r="H886" s="60" t="n">
        <v>1425253943185.73</v>
      </c>
      <c r="I886" s="60" t="n">
        <v>827485098850.23</v>
      </c>
      <c r="J886" s="60" t="n">
        <v>2252739042035.96</v>
      </c>
      <c r="K886" s="60" t="n">
        <v>14145620565.39</v>
      </c>
      <c r="L886" s="0"/>
      <c r="M886" s="0"/>
      <c r="N886" s="0"/>
      <c r="O886" s="0"/>
      <c r="P886" s="0"/>
      <c r="Q886" s="0"/>
    </row>
    <row r="887" customFormat="false" ht="16.5" hidden="false" customHeight="false" outlineLevel="0" collapsed="false">
      <c r="A887" s="141"/>
      <c r="B887" s="163"/>
      <c r="C887" s="164" t="s">
        <v>367</v>
      </c>
      <c r="D887" s="61"/>
      <c r="E887" s="61"/>
      <c r="F887" s="61"/>
      <c r="G887" s="61"/>
      <c r="H887" s="61"/>
      <c r="I887" s="61"/>
      <c r="J887" s="61"/>
      <c r="K887" s="59"/>
      <c r="L887" s="0"/>
      <c r="M887" s="0"/>
      <c r="N887" s="0"/>
      <c r="O887" s="0"/>
      <c r="P887" s="0"/>
      <c r="Q887" s="0"/>
    </row>
    <row r="888" customFormat="false" ht="16.5" hidden="false" customHeight="false" outlineLevel="0" collapsed="false">
      <c r="A888" s="165" t="s">
        <v>16</v>
      </c>
      <c r="B888" s="147" t="s">
        <v>17</v>
      </c>
      <c r="C888" s="166" t="s">
        <v>18</v>
      </c>
      <c r="D888" s="147" t="s">
        <v>19</v>
      </c>
      <c r="E888" s="167" t="n">
        <v>5</v>
      </c>
      <c r="F888" s="167" t="n">
        <v>6</v>
      </c>
      <c r="G888" s="167" t="n">
        <v>7</v>
      </c>
      <c r="H888" s="167" t="n">
        <v>8</v>
      </c>
      <c r="I888" s="167" t="n">
        <v>9</v>
      </c>
      <c r="J888" s="167" t="n">
        <v>10</v>
      </c>
      <c r="K888" s="147" t="s">
        <v>20</v>
      </c>
      <c r="L888" s="0"/>
      <c r="M888" s="0"/>
      <c r="N888" s="0"/>
      <c r="O888" s="0"/>
      <c r="P888" s="0"/>
      <c r="Q888" s="0"/>
    </row>
    <row r="889" customFormat="false" ht="16.5" hidden="false" customHeight="false" outlineLevel="0" collapsed="false">
      <c r="A889" s="129" t="s">
        <v>843</v>
      </c>
      <c r="B889" s="130"/>
      <c r="C889" s="54" t="s">
        <v>844</v>
      </c>
      <c r="D889" s="148"/>
      <c r="E889" s="149"/>
      <c r="F889" s="149"/>
      <c r="G889" s="149"/>
      <c r="H889" s="149"/>
      <c r="I889" s="149"/>
      <c r="J889" s="149"/>
      <c r="K889" s="150"/>
      <c r="L889" s="0"/>
      <c r="M889" s="0"/>
      <c r="N889" s="0"/>
      <c r="O889" s="0"/>
      <c r="P889" s="0"/>
      <c r="Q889" s="0"/>
    </row>
    <row r="890" customFormat="false" ht="16.5" hidden="false" customHeight="false" outlineLevel="0" collapsed="false">
      <c r="A890" s="156"/>
      <c r="B890" s="157" t="n">
        <v>96001</v>
      </c>
      <c r="C890" s="158" t="s">
        <v>845</v>
      </c>
      <c r="D890" s="59" t="n">
        <v>1599055437.97</v>
      </c>
      <c r="E890" s="60" t="n">
        <v>303869445697.8</v>
      </c>
      <c r="F890" s="60" t="n">
        <v>447474400617.95</v>
      </c>
      <c r="G890" s="60" t="n">
        <v>751343846315.75</v>
      </c>
      <c r="H890" s="60" t="n">
        <v>306168572717.4</v>
      </c>
      <c r="I890" s="60" t="n">
        <v>447378753213.74</v>
      </c>
      <c r="J890" s="60" t="n">
        <v>753547325931.14</v>
      </c>
      <c r="K890" s="60" t="n">
        <v>3802535053.36</v>
      </c>
      <c r="L890" s="0"/>
      <c r="M890" s="0"/>
      <c r="N890" s="0"/>
      <c r="O890" s="0"/>
      <c r="P890" s="0"/>
      <c r="Q890" s="0"/>
    </row>
    <row r="891" customFormat="false" ht="16.5" hidden="false" customHeight="false" outlineLevel="0" collapsed="false">
      <c r="A891" s="156"/>
      <c r="B891" s="157" t="s">
        <v>846</v>
      </c>
      <c r="C891" s="158" t="s">
        <v>847</v>
      </c>
      <c r="D891" s="59" t="n">
        <v>153100920</v>
      </c>
      <c r="E891" s="60" t="n">
        <v>54936886650</v>
      </c>
      <c r="F891" s="60" t="n">
        <v>151205827099.38</v>
      </c>
      <c r="G891" s="60" t="n">
        <v>206142713749.38</v>
      </c>
      <c r="H891" s="60" t="n">
        <v>54963483150</v>
      </c>
      <c r="I891" s="60" t="n">
        <v>151429377112.94</v>
      </c>
      <c r="J891" s="60" t="n">
        <v>206392860262.94</v>
      </c>
      <c r="K891" s="60" t="n">
        <v>403247433.56</v>
      </c>
      <c r="L891" s="0"/>
      <c r="M891" s="0"/>
      <c r="N891" s="0"/>
      <c r="O891" s="0"/>
      <c r="P891" s="0"/>
      <c r="Q891" s="0"/>
    </row>
    <row r="892" customFormat="false" ht="16.5" hidden="false" customHeight="false" outlineLevel="0" collapsed="false">
      <c r="A892" s="159"/>
      <c r="B892" s="160"/>
      <c r="C892" s="161" t="s">
        <v>848</v>
      </c>
      <c r="D892" s="59" t="n">
        <v>1752156357.97</v>
      </c>
      <c r="E892" s="60" t="n">
        <v>358806332347.8</v>
      </c>
      <c r="F892" s="60" t="n">
        <v>598680227717.33</v>
      </c>
      <c r="G892" s="60" t="n">
        <v>957486560065.13</v>
      </c>
      <c r="H892" s="60" t="n">
        <v>361132055867.4</v>
      </c>
      <c r="I892" s="60" t="n">
        <v>598808130326.68</v>
      </c>
      <c r="J892" s="60" t="n">
        <v>959940186194.08</v>
      </c>
      <c r="K892" s="60" t="n">
        <v>4205782486.92</v>
      </c>
      <c r="L892" s="0"/>
      <c r="M892" s="0"/>
      <c r="N892" s="0"/>
      <c r="O892" s="0"/>
      <c r="P892" s="0"/>
      <c r="Q892" s="0"/>
    </row>
    <row r="893" customFormat="false" ht="16.5" hidden="false" customHeight="false" outlineLevel="0" collapsed="false">
      <c r="A893" s="129" t="s">
        <v>849</v>
      </c>
      <c r="B893" s="130"/>
      <c r="C893" s="54" t="s">
        <v>850</v>
      </c>
      <c r="D893" s="61"/>
      <c r="E893" s="61"/>
      <c r="F893" s="61"/>
      <c r="G893" s="61"/>
      <c r="H893" s="61"/>
      <c r="I893" s="61"/>
      <c r="J893" s="61"/>
      <c r="K893" s="59"/>
      <c r="L893" s="0"/>
      <c r="M893" s="0"/>
      <c r="N893" s="0"/>
      <c r="O893" s="0"/>
      <c r="P893" s="0"/>
      <c r="Q893" s="0"/>
    </row>
    <row r="894" customFormat="false" ht="16.5" hidden="false" customHeight="false" outlineLevel="0" collapsed="false">
      <c r="A894" s="129"/>
      <c r="B894" s="157" t="n">
        <v>96201</v>
      </c>
      <c r="C894" s="158" t="s">
        <v>850</v>
      </c>
      <c r="D894" s="59" t="n">
        <v>0</v>
      </c>
      <c r="E894" s="60" t="n">
        <v>72311828270.54</v>
      </c>
      <c r="F894" s="60" t="n">
        <v>78417805.49</v>
      </c>
      <c r="G894" s="60" t="n">
        <v>72390246076.03</v>
      </c>
      <c r="H894" s="60" t="n">
        <v>72311828270.54</v>
      </c>
      <c r="I894" s="60" t="n">
        <v>78417805.49</v>
      </c>
      <c r="J894" s="60" t="n">
        <v>72390246076.03</v>
      </c>
      <c r="K894" s="60" t="n">
        <v>0</v>
      </c>
      <c r="L894" s="0"/>
      <c r="M894" s="0"/>
      <c r="N894" s="0"/>
      <c r="O894" s="0"/>
      <c r="P894" s="0"/>
      <c r="Q894" s="0"/>
    </row>
    <row r="895" customFormat="false" ht="16.5" hidden="false" customHeight="false" outlineLevel="0" collapsed="false">
      <c r="A895" s="156"/>
      <c r="B895" s="157" t="s">
        <v>851</v>
      </c>
      <c r="C895" s="54" t="s">
        <v>852</v>
      </c>
      <c r="D895" s="59" t="n">
        <v>0</v>
      </c>
      <c r="E895" s="60" t="n">
        <v>0</v>
      </c>
      <c r="F895" s="60" t="n">
        <v>89331231.29</v>
      </c>
      <c r="G895" s="60" t="n">
        <v>89331231.29</v>
      </c>
      <c r="H895" s="60" t="n">
        <v>0</v>
      </c>
      <c r="I895" s="60" t="n">
        <v>89331231.29</v>
      </c>
      <c r="J895" s="60" t="n">
        <v>89331231.29</v>
      </c>
      <c r="K895" s="60" t="n">
        <v>0</v>
      </c>
      <c r="L895" s="0"/>
      <c r="M895" s="0"/>
      <c r="N895" s="0"/>
      <c r="O895" s="0"/>
      <c r="P895" s="0"/>
      <c r="Q895" s="0"/>
    </row>
    <row r="896" customFormat="false" ht="16.5" hidden="false" customHeight="false" outlineLevel="0" collapsed="false">
      <c r="A896" s="159"/>
      <c r="B896" s="160"/>
      <c r="C896" s="161" t="s">
        <v>853</v>
      </c>
      <c r="D896" s="59" t="n">
        <v>0</v>
      </c>
      <c r="E896" s="59" t="n">
        <v>72311828270.54</v>
      </c>
      <c r="F896" s="59" t="n">
        <v>167749036.78</v>
      </c>
      <c r="G896" s="59" t="n">
        <v>72479577307.32</v>
      </c>
      <c r="H896" s="59" t="n">
        <v>72311828270.54</v>
      </c>
      <c r="I896" s="59" t="n">
        <v>167749036.78</v>
      </c>
      <c r="J896" s="59" t="n">
        <v>72479577307.32</v>
      </c>
      <c r="K896" s="59" t="n">
        <v>0</v>
      </c>
      <c r="L896" s="0"/>
      <c r="M896" s="0"/>
      <c r="N896" s="0"/>
      <c r="O896" s="0"/>
      <c r="P896" s="0"/>
      <c r="Q896" s="0"/>
    </row>
    <row r="897" customFormat="false" ht="16.5" hidden="false" customHeight="false" outlineLevel="0" collapsed="false">
      <c r="A897" s="129" t="s">
        <v>854</v>
      </c>
      <c r="B897" s="130"/>
      <c r="C897" s="54" t="s">
        <v>845</v>
      </c>
      <c r="D897" s="61"/>
      <c r="E897" s="61"/>
      <c r="F897" s="61"/>
      <c r="G897" s="61"/>
      <c r="H897" s="61"/>
      <c r="I897" s="61"/>
      <c r="J897" s="61"/>
      <c r="K897" s="59"/>
      <c r="L897" s="0"/>
      <c r="M897" s="0"/>
      <c r="N897" s="0"/>
      <c r="O897" s="0"/>
      <c r="P897" s="0"/>
      <c r="Q897" s="0"/>
    </row>
    <row r="898" customFormat="false" ht="16.5" hidden="false" customHeight="false" outlineLevel="0" collapsed="false">
      <c r="A898" s="156"/>
      <c r="B898" s="157" t="n">
        <v>96301</v>
      </c>
      <c r="C898" s="158" t="s">
        <v>810</v>
      </c>
      <c r="D898" s="59" t="n">
        <v>0</v>
      </c>
      <c r="E898" s="60" t="n">
        <v>3892237517</v>
      </c>
      <c r="F898" s="60" t="n">
        <v>11671964804.1</v>
      </c>
      <c r="G898" s="60" t="n">
        <v>15564202321.1</v>
      </c>
      <c r="H898" s="60" t="n">
        <v>3892237517</v>
      </c>
      <c r="I898" s="60" t="n">
        <v>12763259869.33</v>
      </c>
      <c r="J898" s="60" t="n">
        <v>16655497386.33</v>
      </c>
      <c r="K898" s="60" t="n">
        <v>1091295065.23</v>
      </c>
      <c r="L898" s="0"/>
      <c r="M898" s="0"/>
      <c r="N898" s="0"/>
      <c r="O898" s="0"/>
      <c r="P898" s="0"/>
      <c r="Q898" s="0"/>
    </row>
    <row r="899" customFormat="false" ht="16.5" hidden="false" customHeight="false" outlineLevel="0" collapsed="false">
      <c r="A899" s="156"/>
      <c r="B899" s="157" t="n">
        <v>96302</v>
      </c>
      <c r="C899" s="158" t="s">
        <v>811</v>
      </c>
      <c r="D899" s="59" t="n">
        <v>244854326.2</v>
      </c>
      <c r="E899" s="60" t="n">
        <v>9187708065.5</v>
      </c>
      <c r="F899" s="60" t="n">
        <v>17776777551.37</v>
      </c>
      <c r="G899" s="60" t="n">
        <v>26964485616.87</v>
      </c>
      <c r="H899" s="60" t="n">
        <v>10144543665.5</v>
      </c>
      <c r="I899" s="60" t="n">
        <v>17659930926.37</v>
      </c>
      <c r="J899" s="60" t="n">
        <v>27804474591.87</v>
      </c>
      <c r="K899" s="60" t="n">
        <v>1084843301.2</v>
      </c>
      <c r="L899" s="0"/>
      <c r="M899" s="0"/>
      <c r="N899" s="0"/>
      <c r="O899" s="0"/>
      <c r="P899" s="0"/>
      <c r="Q899" s="0"/>
    </row>
    <row r="900" customFormat="false" ht="16.5" hidden="false" customHeight="false" outlineLevel="0" collapsed="false">
      <c r="A900" s="156"/>
      <c r="B900" s="157" t="n">
        <v>96303</v>
      </c>
      <c r="C900" s="158" t="s">
        <v>812</v>
      </c>
      <c r="D900" s="59" t="n">
        <v>52662200</v>
      </c>
      <c r="E900" s="60" t="n">
        <v>38066680525.6</v>
      </c>
      <c r="F900" s="60" t="n">
        <v>27042375117.21</v>
      </c>
      <c r="G900" s="60" t="n">
        <v>65109055642.81</v>
      </c>
      <c r="H900" s="60" t="n">
        <v>38313980525.6</v>
      </c>
      <c r="I900" s="60" t="n">
        <v>26989811102.01</v>
      </c>
      <c r="J900" s="60" t="n">
        <v>65303791627.61</v>
      </c>
      <c r="K900" s="60" t="n">
        <v>247398184.8</v>
      </c>
      <c r="L900" s="0"/>
      <c r="M900" s="0"/>
      <c r="N900" s="0"/>
      <c r="O900" s="0"/>
      <c r="P900" s="0"/>
      <c r="Q900" s="0"/>
    </row>
    <row r="901" customFormat="false" ht="16.5" hidden="false" customHeight="false" outlineLevel="0" collapsed="false">
      <c r="A901" s="156"/>
      <c r="B901" s="157" t="s">
        <v>855</v>
      </c>
      <c r="C901" s="54" t="s">
        <v>814</v>
      </c>
      <c r="D901" s="59" t="n">
        <v>951662592.5</v>
      </c>
      <c r="E901" s="60" t="n">
        <v>43914954918.5</v>
      </c>
      <c r="F901" s="60" t="n">
        <v>30385947498.09</v>
      </c>
      <c r="G901" s="60" t="n">
        <v>74300902416.59</v>
      </c>
      <c r="H901" s="60" t="n">
        <v>45253390000</v>
      </c>
      <c r="I901" s="60" t="n">
        <v>30189606533.79</v>
      </c>
      <c r="J901" s="60" t="n">
        <v>75442996533.79</v>
      </c>
      <c r="K901" s="60" t="n">
        <v>2093756709.7</v>
      </c>
      <c r="L901" s="0"/>
      <c r="M901" s="0"/>
      <c r="N901" s="0"/>
      <c r="O901" s="0"/>
      <c r="P901" s="0"/>
      <c r="Q901" s="0"/>
    </row>
    <row r="902" customFormat="false" ht="16.5" hidden="false" customHeight="false" outlineLevel="0" collapsed="false">
      <c r="A902" s="156"/>
      <c r="B902" s="157" t="s">
        <v>856</v>
      </c>
      <c r="C902" s="54" t="s">
        <v>816</v>
      </c>
      <c r="D902" s="59" t="n">
        <v>1273269742.3</v>
      </c>
      <c r="E902" s="60" t="n">
        <v>28307164718.9</v>
      </c>
      <c r="F902" s="60" t="n">
        <v>18756879331.8</v>
      </c>
      <c r="G902" s="60" t="n">
        <v>47064044050.7</v>
      </c>
      <c r="H902" s="60" t="n">
        <v>29887946339.9</v>
      </c>
      <c r="I902" s="60" t="n">
        <v>18227704824.5</v>
      </c>
      <c r="J902" s="60" t="n">
        <v>48115651164.4</v>
      </c>
      <c r="K902" s="60" t="n">
        <v>2324876856</v>
      </c>
      <c r="L902" s="0"/>
      <c r="M902" s="0"/>
      <c r="N902" s="0"/>
      <c r="O902" s="0"/>
      <c r="P902" s="0"/>
      <c r="Q902" s="0"/>
    </row>
    <row r="903" customFormat="false" ht="16.5" hidden="false" customHeight="false" outlineLevel="0" collapsed="false">
      <c r="A903" s="156"/>
      <c r="B903" s="157" t="s">
        <v>857</v>
      </c>
      <c r="C903" s="158" t="s">
        <v>818</v>
      </c>
      <c r="D903" s="59" t="n">
        <v>0</v>
      </c>
      <c r="E903" s="60" t="n">
        <v>188513250</v>
      </c>
      <c r="F903" s="60" t="n">
        <v>2964490960.42</v>
      </c>
      <c r="G903" s="60" t="n">
        <v>3153004210.42</v>
      </c>
      <c r="H903" s="60" t="n">
        <v>188513250</v>
      </c>
      <c r="I903" s="60" t="n">
        <v>2964490960.42</v>
      </c>
      <c r="J903" s="60" t="n">
        <v>3153004210.42</v>
      </c>
      <c r="K903" s="60" t="n">
        <v>0</v>
      </c>
      <c r="L903" s="0"/>
      <c r="M903" s="0"/>
      <c r="N903" s="0"/>
      <c r="O903" s="0"/>
      <c r="P903" s="0"/>
      <c r="Q903" s="0"/>
    </row>
    <row r="904" customFormat="false" ht="16.5" hidden="false" customHeight="false" outlineLevel="0" collapsed="false">
      <c r="A904" s="156"/>
      <c r="B904" s="157" t="s">
        <v>858</v>
      </c>
      <c r="C904" s="158" t="s">
        <v>820</v>
      </c>
      <c r="D904" s="59" t="n">
        <v>0</v>
      </c>
      <c r="E904" s="60" t="n">
        <v>188513250</v>
      </c>
      <c r="F904" s="60" t="n">
        <v>9732640162.98</v>
      </c>
      <c r="G904" s="60" t="n">
        <v>9921153412.98</v>
      </c>
      <c r="H904" s="60" t="n">
        <v>188513250</v>
      </c>
      <c r="I904" s="60" t="n">
        <v>9732640162.98</v>
      </c>
      <c r="J904" s="60" t="n">
        <v>9921153412.98</v>
      </c>
      <c r="K904" s="60" t="n">
        <v>0</v>
      </c>
      <c r="L904" s="0"/>
      <c r="M904" s="0"/>
      <c r="N904" s="0"/>
      <c r="O904" s="0"/>
      <c r="P904" s="0"/>
      <c r="Q904" s="0"/>
    </row>
    <row r="905" customFormat="false" ht="16.5" hidden="false" customHeight="false" outlineLevel="0" collapsed="false">
      <c r="A905" s="156"/>
      <c r="B905" s="157" t="s">
        <v>859</v>
      </c>
      <c r="C905" s="54" t="s">
        <v>822</v>
      </c>
      <c r="D905" s="59" t="n">
        <v>0</v>
      </c>
      <c r="E905" s="60" t="n">
        <v>0</v>
      </c>
      <c r="F905" s="60" t="n">
        <v>126285574.44</v>
      </c>
      <c r="G905" s="60" t="n">
        <v>126285574.44</v>
      </c>
      <c r="H905" s="60" t="n">
        <v>0</v>
      </c>
      <c r="I905" s="60" t="n">
        <v>126285574.44</v>
      </c>
      <c r="J905" s="60" t="n">
        <v>126285574.44</v>
      </c>
      <c r="K905" s="60" t="n">
        <v>0</v>
      </c>
      <c r="L905" s="0"/>
      <c r="M905" s="0"/>
      <c r="N905" s="0"/>
      <c r="O905" s="0"/>
      <c r="P905" s="0"/>
      <c r="Q905" s="0"/>
    </row>
    <row r="906" customFormat="false" ht="16.5" hidden="false" customHeight="false" outlineLevel="0" collapsed="false">
      <c r="A906" s="156"/>
      <c r="B906" s="157" t="s">
        <v>860</v>
      </c>
      <c r="C906" s="54" t="s">
        <v>824</v>
      </c>
      <c r="D906" s="59" t="n">
        <v>0</v>
      </c>
      <c r="E906" s="60" t="n">
        <v>0</v>
      </c>
      <c r="F906" s="60" t="n">
        <v>8729859.06</v>
      </c>
      <c r="G906" s="60" t="n">
        <v>8729859.06</v>
      </c>
      <c r="H906" s="60" t="n">
        <v>0</v>
      </c>
      <c r="I906" s="60" t="n">
        <v>8729859.06</v>
      </c>
      <c r="J906" s="60" t="n">
        <v>8729859.06</v>
      </c>
      <c r="K906" s="60" t="n">
        <v>0</v>
      </c>
      <c r="L906" s="0"/>
      <c r="M906" s="0"/>
      <c r="N906" s="0"/>
      <c r="O906" s="0"/>
      <c r="P906" s="0"/>
      <c r="Q906" s="0"/>
    </row>
    <row r="907" customFormat="false" ht="16.5" hidden="false" customHeight="false" outlineLevel="0" collapsed="false">
      <c r="A907" s="159"/>
      <c r="B907" s="160"/>
      <c r="C907" s="161" t="s">
        <v>861</v>
      </c>
      <c r="D907" s="59" t="n">
        <v>2522448861</v>
      </c>
      <c r="E907" s="60" t="n">
        <v>123745772245.5</v>
      </c>
      <c r="F907" s="60" t="n">
        <v>118466090859.47</v>
      </c>
      <c r="G907" s="60" t="n">
        <v>242211863104.97</v>
      </c>
      <c r="H907" s="60" t="n">
        <v>127869124548</v>
      </c>
      <c r="I907" s="60" t="n">
        <v>118662459812.9</v>
      </c>
      <c r="J907" s="60" t="n">
        <v>246531584360.9</v>
      </c>
      <c r="K907" s="60" t="n">
        <v>6842170116.93</v>
      </c>
      <c r="L907" s="0"/>
      <c r="M907" s="0"/>
      <c r="N907" s="0"/>
      <c r="O907" s="0"/>
      <c r="P907" s="0"/>
      <c r="Q907" s="0"/>
    </row>
    <row r="908" customFormat="false" ht="16.5" hidden="false" customHeight="false" outlineLevel="0" collapsed="false">
      <c r="A908" s="129" t="s">
        <v>862</v>
      </c>
      <c r="B908" s="130"/>
      <c r="C908" s="54" t="s">
        <v>850</v>
      </c>
      <c r="D908" s="61"/>
      <c r="E908" s="61"/>
      <c r="F908" s="61"/>
      <c r="G908" s="61"/>
      <c r="H908" s="61"/>
      <c r="I908" s="61"/>
      <c r="J908" s="61"/>
      <c r="K908" s="59"/>
      <c r="L908" s="0"/>
      <c r="M908" s="0"/>
      <c r="N908" s="0"/>
      <c r="O908" s="0"/>
      <c r="P908" s="0"/>
      <c r="Q908" s="0"/>
    </row>
    <row r="909" customFormat="false" ht="16.5" hidden="false" customHeight="false" outlineLevel="0" collapsed="false">
      <c r="A909" s="156"/>
      <c r="B909" s="157" t="n">
        <v>96501</v>
      </c>
      <c r="C909" s="158" t="s">
        <v>810</v>
      </c>
      <c r="D909" s="59" t="n">
        <v>0</v>
      </c>
      <c r="E909" s="60" t="n">
        <v>621877001.05</v>
      </c>
      <c r="F909" s="60" t="n">
        <v>1909746483.01</v>
      </c>
      <c r="G909" s="60" t="n">
        <v>2531623484.06</v>
      </c>
      <c r="H909" s="60" t="n">
        <v>621877001.05</v>
      </c>
      <c r="I909" s="60" t="n">
        <v>1909746483.01</v>
      </c>
      <c r="J909" s="60" t="n">
        <v>2531623484.06</v>
      </c>
      <c r="K909" s="60" t="n">
        <v>0</v>
      </c>
      <c r="L909" s="0"/>
      <c r="M909" s="0"/>
      <c r="N909" s="0"/>
      <c r="O909" s="0"/>
      <c r="P909" s="0"/>
      <c r="Q909" s="0"/>
    </row>
    <row r="910" customFormat="false" ht="16.5" hidden="false" customHeight="false" outlineLevel="0" collapsed="false">
      <c r="A910" s="156"/>
      <c r="B910" s="157" t="n">
        <v>96502</v>
      </c>
      <c r="C910" s="158" t="s">
        <v>811</v>
      </c>
      <c r="D910" s="59" t="n">
        <v>0</v>
      </c>
      <c r="E910" s="60" t="n">
        <v>6076314130.1</v>
      </c>
      <c r="F910" s="60" t="n">
        <v>1912703939.99</v>
      </c>
      <c r="G910" s="60" t="n">
        <v>7989018070.09</v>
      </c>
      <c r="H910" s="60" t="n">
        <v>6076314130.1</v>
      </c>
      <c r="I910" s="60" t="n">
        <v>1912703939.99</v>
      </c>
      <c r="J910" s="60" t="n">
        <v>7989018070.09</v>
      </c>
      <c r="K910" s="60" t="n">
        <v>0</v>
      </c>
      <c r="L910" s="0"/>
      <c r="M910" s="0"/>
      <c r="N910" s="0"/>
      <c r="O910" s="0"/>
      <c r="P910" s="0"/>
      <c r="Q910" s="0"/>
    </row>
    <row r="911" customFormat="false" ht="16.5" hidden="false" customHeight="false" outlineLevel="0" collapsed="false">
      <c r="A911" s="156"/>
      <c r="B911" s="157" t="n">
        <v>96503</v>
      </c>
      <c r="C911" s="158" t="s">
        <v>812</v>
      </c>
      <c r="D911" s="59" t="n">
        <v>0</v>
      </c>
      <c r="E911" s="60" t="n">
        <v>59663983.05</v>
      </c>
      <c r="F911" s="60" t="n">
        <v>0</v>
      </c>
      <c r="G911" s="60" t="n">
        <v>59663983.05</v>
      </c>
      <c r="H911" s="60" t="n">
        <v>59663983.05</v>
      </c>
      <c r="I911" s="60" t="n">
        <v>0</v>
      </c>
      <c r="J911" s="60" t="n">
        <v>59663983.05</v>
      </c>
      <c r="K911" s="60" t="n">
        <v>0</v>
      </c>
      <c r="L911" s="0"/>
      <c r="M911" s="0"/>
      <c r="N911" s="0"/>
      <c r="O911" s="0"/>
      <c r="P911" s="0"/>
      <c r="Q911" s="0"/>
    </row>
    <row r="912" customFormat="false" ht="16.5" hidden="false" customHeight="false" outlineLevel="0" collapsed="false">
      <c r="A912" s="156"/>
      <c r="B912" s="157" t="s">
        <v>863</v>
      </c>
      <c r="C912" s="54" t="s">
        <v>814</v>
      </c>
      <c r="D912" s="59" t="n">
        <v>0</v>
      </c>
      <c r="E912" s="60" t="n">
        <v>0</v>
      </c>
      <c r="F912" s="60" t="n">
        <v>0</v>
      </c>
      <c r="G912" s="60" t="n">
        <v>0</v>
      </c>
      <c r="H912" s="60" t="n">
        <v>0</v>
      </c>
      <c r="I912" s="60" t="n">
        <v>0</v>
      </c>
      <c r="J912" s="60" t="n">
        <v>0</v>
      </c>
      <c r="K912" s="60" t="n">
        <v>0</v>
      </c>
      <c r="L912" s="0"/>
      <c r="M912" s="0"/>
      <c r="N912" s="0"/>
      <c r="O912" s="0"/>
      <c r="P912" s="0"/>
      <c r="Q912" s="0"/>
    </row>
    <row r="913" customFormat="false" ht="16.5" hidden="false" customHeight="false" outlineLevel="0" collapsed="false">
      <c r="A913" s="156"/>
      <c r="B913" s="157" t="s">
        <v>864</v>
      </c>
      <c r="C913" s="54" t="s">
        <v>818</v>
      </c>
      <c r="D913" s="59" t="n">
        <v>0</v>
      </c>
      <c r="E913" s="60" t="n">
        <v>0</v>
      </c>
      <c r="F913" s="60" t="n">
        <v>3403401991.49</v>
      </c>
      <c r="G913" s="60" t="n">
        <v>3403401991.49</v>
      </c>
      <c r="H913" s="60" t="n">
        <v>0</v>
      </c>
      <c r="I913" s="60" t="n">
        <v>3403401991.49</v>
      </c>
      <c r="J913" s="60" t="n">
        <v>3403401991.49</v>
      </c>
      <c r="K913" s="60" t="n">
        <v>0</v>
      </c>
      <c r="L913" s="0"/>
      <c r="M913" s="0"/>
      <c r="N913" s="0"/>
      <c r="O913" s="0"/>
      <c r="P913" s="0"/>
      <c r="Q913" s="0"/>
    </row>
    <row r="914" customFormat="false" ht="16.5" hidden="false" customHeight="false" outlineLevel="0" collapsed="false">
      <c r="A914" s="156"/>
      <c r="B914" s="157" t="s">
        <v>865</v>
      </c>
      <c r="C914" s="54" t="s">
        <v>820</v>
      </c>
      <c r="D914" s="59" t="n">
        <v>0</v>
      </c>
      <c r="E914" s="60" t="n">
        <v>0</v>
      </c>
      <c r="F914" s="60" t="n">
        <v>3346814855.88</v>
      </c>
      <c r="G914" s="60" t="n">
        <v>3346814855.88</v>
      </c>
      <c r="H914" s="60" t="n">
        <v>0</v>
      </c>
      <c r="I914" s="60" t="n">
        <v>3346814855.88</v>
      </c>
      <c r="J914" s="60" t="n">
        <v>3346814855.88</v>
      </c>
      <c r="K914" s="60" t="n">
        <v>0</v>
      </c>
      <c r="L914" s="0"/>
      <c r="M914" s="0"/>
      <c r="N914" s="0"/>
      <c r="O914" s="0"/>
      <c r="P914" s="0"/>
      <c r="Q914" s="0"/>
    </row>
    <row r="915" customFormat="false" ht="16.5" hidden="false" customHeight="false" outlineLevel="0" collapsed="false">
      <c r="A915" s="159"/>
      <c r="B915" s="160"/>
      <c r="C915" s="161" t="s">
        <v>866</v>
      </c>
      <c r="D915" s="59" t="n">
        <v>0</v>
      </c>
      <c r="E915" s="60" t="n">
        <v>6757855114.2</v>
      </c>
      <c r="F915" s="60" t="n">
        <v>10572667270.37</v>
      </c>
      <c r="G915" s="60" t="n">
        <v>17330522384.57</v>
      </c>
      <c r="H915" s="60" t="n">
        <v>6757855114.2</v>
      </c>
      <c r="I915" s="60" t="n">
        <v>10572667270.37</v>
      </c>
      <c r="J915" s="60" t="n">
        <v>17330522384.57</v>
      </c>
      <c r="K915" s="60" t="n">
        <v>0</v>
      </c>
      <c r="L915" s="0"/>
      <c r="M915" s="0"/>
      <c r="N915" s="0"/>
      <c r="O915" s="0"/>
      <c r="P915" s="0"/>
      <c r="Q915" s="0"/>
    </row>
    <row r="916" customFormat="false" ht="16.5" hidden="false" customHeight="false" outlineLevel="0" collapsed="false">
      <c r="A916" s="129" t="s">
        <v>867</v>
      </c>
      <c r="B916" s="130"/>
      <c r="C916" s="54" t="s">
        <v>868</v>
      </c>
      <c r="D916" s="61"/>
      <c r="E916" s="61"/>
      <c r="F916" s="61"/>
      <c r="G916" s="61"/>
      <c r="H916" s="61"/>
      <c r="I916" s="61"/>
      <c r="J916" s="61"/>
      <c r="K916" s="59"/>
      <c r="L916" s="0"/>
      <c r="M916" s="0"/>
      <c r="N916" s="0"/>
      <c r="O916" s="0"/>
      <c r="P916" s="0"/>
      <c r="Q916" s="0"/>
    </row>
    <row r="917" customFormat="false" ht="16.5" hidden="false" customHeight="false" outlineLevel="0" collapsed="false">
      <c r="A917" s="156"/>
      <c r="B917" s="157" t="s">
        <v>869</v>
      </c>
      <c r="C917" s="158" t="s">
        <v>810</v>
      </c>
      <c r="D917" s="59" t="n">
        <v>0</v>
      </c>
      <c r="E917" s="60" t="n">
        <v>6981007077.5</v>
      </c>
      <c r="F917" s="60" t="n">
        <v>0</v>
      </c>
      <c r="G917" s="60" t="n">
        <v>6981007077.5</v>
      </c>
      <c r="H917" s="60" t="n">
        <v>6981007077.5</v>
      </c>
      <c r="I917" s="60" t="n">
        <v>0</v>
      </c>
      <c r="J917" s="60" t="n">
        <v>6981007077.5</v>
      </c>
      <c r="K917" s="60" t="n">
        <v>0</v>
      </c>
      <c r="L917" s="0"/>
      <c r="M917" s="0"/>
      <c r="N917" s="0"/>
      <c r="O917" s="0"/>
      <c r="P917" s="0"/>
      <c r="Q917" s="0"/>
    </row>
    <row r="918" customFormat="false" ht="16.5" hidden="false" customHeight="false" outlineLevel="0" collapsed="false">
      <c r="A918" s="159"/>
      <c r="B918" s="160"/>
      <c r="C918" s="161" t="s">
        <v>870</v>
      </c>
      <c r="D918" s="59" t="n">
        <v>0</v>
      </c>
      <c r="E918" s="59" t="n">
        <v>6981007077.5</v>
      </c>
      <c r="F918" s="59" t="n">
        <v>0</v>
      </c>
      <c r="G918" s="59" t="n">
        <v>6981007077.5</v>
      </c>
      <c r="H918" s="59" t="n">
        <v>6981007077.5</v>
      </c>
      <c r="I918" s="59" t="n">
        <v>0</v>
      </c>
      <c r="J918" s="59" t="n">
        <v>6981007077.5</v>
      </c>
      <c r="K918" s="59" t="n">
        <v>0</v>
      </c>
      <c r="L918" s="0"/>
      <c r="M918" s="0"/>
      <c r="N918" s="0"/>
      <c r="O918" s="0"/>
      <c r="P918" s="0"/>
      <c r="Q918" s="0"/>
    </row>
    <row r="919" customFormat="false" ht="16.5" hidden="false" customHeight="false" outlineLevel="0" collapsed="false">
      <c r="A919" s="129" t="s">
        <v>871</v>
      </c>
      <c r="B919" s="130"/>
      <c r="C919" s="54" t="s">
        <v>872</v>
      </c>
      <c r="D919" s="61"/>
      <c r="E919" s="61"/>
      <c r="F919" s="61"/>
      <c r="G919" s="61"/>
      <c r="H919" s="61"/>
      <c r="I919" s="61"/>
      <c r="J919" s="61"/>
      <c r="K919" s="59"/>
      <c r="L919" s="0"/>
      <c r="M919" s="0"/>
      <c r="N919" s="0"/>
      <c r="O919" s="0"/>
      <c r="P919" s="0"/>
      <c r="Q919" s="0"/>
    </row>
    <row r="920" customFormat="false" ht="16.5" hidden="false" customHeight="false" outlineLevel="0" collapsed="false">
      <c r="A920" s="156"/>
      <c r="B920" s="157" t="n">
        <v>96701</v>
      </c>
      <c r="C920" s="158" t="s">
        <v>810</v>
      </c>
      <c r="D920" s="59" t="n">
        <v>2646641045.68</v>
      </c>
      <c r="E920" s="60" t="n">
        <v>860322234632.3</v>
      </c>
      <c r="F920" s="60" t="n">
        <v>0</v>
      </c>
      <c r="G920" s="60" t="n">
        <v>860322234632.3</v>
      </c>
      <c r="H920" s="60" t="n">
        <v>860093841124.45</v>
      </c>
      <c r="I920" s="60" t="n">
        <v>0</v>
      </c>
      <c r="J920" s="60" t="n">
        <v>860093841124.45</v>
      </c>
      <c r="K920" s="60" t="n">
        <v>2418247537.83</v>
      </c>
      <c r="L920" s="0"/>
      <c r="M920" s="0"/>
      <c r="N920" s="0"/>
      <c r="O920" s="0"/>
      <c r="P920" s="0"/>
      <c r="Q920" s="0"/>
    </row>
    <row r="921" customFormat="false" ht="16.5" hidden="false" customHeight="false" outlineLevel="0" collapsed="false">
      <c r="A921" s="156"/>
      <c r="B921" s="157" t="n">
        <v>96702</v>
      </c>
      <c r="C921" s="158" t="s">
        <v>811</v>
      </c>
      <c r="D921" s="59" t="n">
        <v>740067329.55</v>
      </c>
      <c r="E921" s="60" t="n">
        <v>92709724484.38</v>
      </c>
      <c r="F921" s="60" t="n">
        <v>0</v>
      </c>
      <c r="G921" s="60" t="n">
        <v>92709724484.38</v>
      </c>
      <c r="H921" s="60" t="n">
        <v>92646279386.38</v>
      </c>
      <c r="I921" s="60" t="n">
        <v>0</v>
      </c>
      <c r="J921" s="60" t="n">
        <v>92646279386.38</v>
      </c>
      <c r="K921" s="60" t="n">
        <v>676622231.55</v>
      </c>
      <c r="L921" s="0"/>
      <c r="M921" s="0"/>
      <c r="N921" s="0"/>
      <c r="O921" s="0"/>
      <c r="P921" s="0"/>
      <c r="Q921" s="0"/>
    </row>
    <row r="922" customFormat="false" ht="16.5" hidden="false" customHeight="false" outlineLevel="0" collapsed="false">
      <c r="A922" s="156"/>
      <c r="B922" s="157" t="n">
        <v>96703</v>
      </c>
      <c r="C922" s="158" t="s">
        <v>812</v>
      </c>
      <c r="D922" s="59" t="n">
        <v>0</v>
      </c>
      <c r="E922" s="60" t="n">
        <v>12101677118.91</v>
      </c>
      <c r="F922" s="60" t="n">
        <v>0</v>
      </c>
      <c r="G922" s="60" t="n">
        <v>12101677118.91</v>
      </c>
      <c r="H922" s="60" t="n">
        <v>12101677118.91</v>
      </c>
      <c r="I922" s="60" t="n">
        <v>0</v>
      </c>
      <c r="J922" s="60" t="n">
        <v>12101677118.91</v>
      </c>
      <c r="K922" s="60" t="n">
        <v>0</v>
      </c>
      <c r="L922" s="0"/>
      <c r="M922" s="0"/>
      <c r="N922" s="0"/>
      <c r="O922" s="0"/>
      <c r="P922" s="0"/>
      <c r="Q922" s="0"/>
    </row>
    <row r="923" customFormat="false" ht="16.5" hidden="false" customHeight="false" outlineLevel="0" collapsed="false">
      <c r="A923" s="159"/>
      <c r="B923" s="160"/>
      <c r="C923" s="161" t="s">
        <v>873</v>
      </c>
      <c r="D923" s="59" t="n">
        <v>3386708375.23</v>
      </c>
      <c r="E923" s="60" t="n">
        <v>965133636235.59</v>
      </c>
      <c r="F923" s="60" t="n">
        <v>0</v>
      </c>
      <c r="G923" s="60" t="n">
        <v>965133636235.59</v>
      </c>
      <c r="H923" s="60" t="n">
        <v>964841797629.74</v>
      </c>
      <c r="I923" s="60" t="n">
        <v>0</v>
      </c>
      <c r="J923" s="60" t="n">
        <v>964841797629.74</v>
      </c>
      <c r="K923" s="60" t="n">
        <v>3094869769.38</v>
      </c>
      <c r="L923" s="0"/>
      <c r="M923" s="0"/>
      <c r="N923" s="0"/>
      <c r="O923" s="0"/>
      <c r="P923" s="0"/>
      <c r="Q923" s="0"/>
    </row>
    <row r="924" customFormat="false" ht="16.5" hidden="false" customHeight="false" outlineLevel="0" collapsed="false">
      <c r="A924" s="129" t="s">
        <v>874</v>
      </c>
      <c r="B924" s="130"/>
      <c r="C924" s="54" t="s">
        <v>838</v>
      </c>
      <c r="D924" s="61"/>
      <c r="E924" s="61"/>
      <c r="F924" s="61"/>
      <c r="G924" s="61"/>
      <c r="H924" s="61"/>
      <c r="I924" s="61"/>
      <c r="J924" s="61"/>
      <c r="K924" s="59"/>
      <c r="L924" s="0"/>
      <c r="M924" s="0"/>
      <c r="N924" s="0"/>
      <c r="O924" s="0"/>
      <c r="P924" s="0"/>
      <c r="Q924" s="0"/>
    </row>
    <row r="925" customFormat="false" ht="16.5" hidden="false" customHeight="false" outlineLevel="0" collapsed="false">
      <c r="A925" s="156"/>
      <c r="B925" s="157" t="n">
        <v>96801</v>
      </c>
      <c r="C925" s="158" t="s">
        <v>838</v>
      </c>
      <c r="D925" s="59" t="n">
        <v>26675967.52</v>
      </c>
      <c r="E925" s="60" t="n">
        <v>3719467347.36</v>
      </c>
      <c r="F925" s="60" t="n">
        <v>0</v>
      </c>
      <c r="G925" s="60" t="n">
        <v>3719467347.36</v>
      </c>
      <c r="H925" s="60" t="n">
        <v>3695589572</v>
      </c>
      <c r="I925" s="60" t="n">
        <v>0</v>
      </c>
      <c r="J925" s="60" t="n">
        <v>3695589572</v>
      </c>
      <c r="K925" s="60" t="n">
        <v>2798192.16</v>
      </c>
      <c r="L925" s="0"/>
      <c r="M925" s="0"/>
      <c r="N925" s="0"/>
      <c r="O925" s="0"/>
      <c r="P925" s="0"/>
      <c r="Q925" s="0"/>
    </row>
    <row r="926" customFormat="false" ht="16.5" hidden="false" customHeight="false" outlineLevel="0" collapsed="false">
      <c r="A926" s="159"/>
      <c r="B926" s="160"/>
      <c r="C926" s="161" t="s">
        <v>875</v>
      </c>
      <c r="D926" s="59" t="n">
        <v>26675967.52</v>
      </c>
      <c r="E926" s="60" t="n">
        <v>3719467347.36</v>
      </c>
      <c r="F926" s="60" t="n">
        <v>0</v>
      </c>
      <c r="G926" s="60" t="n">
        <v>3719467347.36</v>
      </c>
      <c r="H926" s="60" t="n">
        <v>3695589572</v>
      </c>
      <c r="I926" s="60" t="n">
        <v>0</v>
      </c>
      <c r="J926" s="60" t="n">
        <v>3695589572</v>
      </c>
      <c r="K926" s="60" t="n">
        <v>2798192.16</v>
      </c>
      <c r="L926" s="0"/>
      <c r="M926" s="0"/>
      <c r="N926" s="0"/>
      <c r="O926" s="0"/>
      <c r="P926" s="0"/>
      <c r="Q926" s="0"/>
    </row>
    <row r="927" customFormat="false" ht="16.5" hidden="false" customHeight="false" outlineLevel="0" collapsed="false">
      <c r="A927" s="129" t="s">
        <v>876</v>
      </c>
      <c r="B927" s="130"/>
      <c r="C927" s="54" t="s">
        <v>841</v>
      </c>
      <c r="D927" s="61"/>
      <c r="E927" s="61"/>
      <c r="F927" s="61"/>
      <c r="G927" s="61"/>
      <c r="H927" s="61"/>
      <c r="I927" s="61"/>
      <c r="J927" s="61"/>
      <c r="K927" s="59"/>
      <c r="L927" s="0"/>
      <c r="M927" s="0"/>
      <c r="N927" s="0"/>
      <c r="O927" s="0"/>
      <c r="P927" s="0"/>
      <c r="Q927" s="0"/>
    </row>
    <row r="928" customFormat="false" ht="16.5" hidden="false" customHeight="false" outlineLevel="0" collapsed="false">
      <c r="A928" s="156"/>
      <c r="B928" s="157" t="n">
        <v>97001</v>
      </c>
      <c r="C928" s="158" t="s">
        <v>841</v>
      </c>
      <c r="D928" s="59" t="n">
        <v>124998.86</v>
      </c>
      <c r="E928" s="60" t="n">
        <v>43656530.16</v>
      </c>
      <c r="F928" s="60" t="n">
        <v>9486245.47</v>
      </c>
      <c r="G928" s="60" t="n">
        <v>53142775.63</v>
      </c>
      <c r="H928" s="60" t="n">
        <v>43531531.3</v>
      </c>
      <c r="I928" s="60" t="n">
        <v>9486245.47</v>
      </c>
      <c r="J928" s="60" t="n">
        <v>53017776.77</v>
      </c>
      <c r="K928" s="60" t="n">
        <v>0</v>
      </c>
      <c r="L928" s="0"/>
      <c r="M928" s="0"/>
      <c r="N928" s="0"/>
      <c r="O928" s="0"/>
      <c r="P928" s="0"/>
      <c r="Q928" s="0"/>
    </row>
    <row r="929" customFormat="false" ht="16.5" hidden="false" customHeight="false" outlineLevel="0" collapsed="false">
      <c r="A929" s="159"/>
      <c r="B929" s="160"/>
      <c r="C929" s="161" t="s">
        <v>877</v>
      </c>
      <c r="D929" s="59" t="n">
        <v>124998.86</v>
      </c>
      <c r="E929" s="60" t="n">
        <v>43656530.16</v>
      </c>
      <c r="F929" s="60" t="n">
        <v>9486245.47</v>
      </c>
      <c r="G929" s="60" t="n">
        <v>53142775.63</v>
      </c>
      <c r="H929" s="60" t="n">
        <v>43531531.3</v>
      </c>
      <c r="I929" s="60" t="n">
        <v>9486245.47</v>
      </c>
      <c r="J929" s="60" t="n">
        <v>53017776.77</v>
      </c>
      <c r="K929" s="60" t="n">
        <v>0</v>
      </c>
      <c r="L929" s="0"/>
      <c r="M929" s="0"/>
      <c r="N929" s="0"/>
      <c r="O929" s="0"/>
      <c r="P929" s="0"/>
      <c r="Q929" s="0"/>
    </row>
    <row r="930" customFormat="false" ht="16.5" hidden="false" customHeight="false" outlineLevel="0" collapsed="false">
      <c r="A930" s="162"/>
      <c r="B930" s="163"/>
      <c r="C930" s="158" t="s">
        <v>638</v>
      </c>
      <c r="D930" s="59" t="n">
        <v>7688114560.58</v>
      </c>
      <c r="E930" s="60" t="n">
        <v>1537499555168.65</v>
      </c>
      <c r="F930" s="60" t="n">
        <v>727896221129.42</v>
      </c>
      <c r="G930" s="60" t="n">
        <v>2265395776298.07</v>
      </c>
      <c r="H930" s="60" t="n">
        <v>1543632789610.68</v>
      </c>
      <c r="I930" s="60" t="n">
        <v>728220492692.2</v>
      </c>
      <c r="J930" s="60" t="n">
        <v>2271853282302.88</v>
      </c>
      <c r="K930" s="60" t="n">
        <v>14145620565.39</v>
      </c>
      <c r="L930" s="0"/>
      <c r="M930" s="0"/>
      <c r="N930" s="0"/>
      <c r="O930" s="0"/>
      <c r="P930" s="0"/>
      <c r="Q930" s="0"/>
    </row>
    <row r="931" customFormat="false" ht="16.5" hidden="false" customHeight="false" outlineLevel="0" collapsed="false">
      <c r="A931" s="162"/>
      <c r="B931" s="163"/>
      <c r="C931" s="65" t="s">
        <v>639</v>
      </c>
      <c r="D931" s="59"/>
      <c r="E931" s="60" t="n">
        <v>2962288240228.67</v>
      </c>
      <c r="F931" s="60" t="n">
        <v>1562304084110.17</v>
      </c>
      <c r="G931" s="60" t="n">
        <v>4524592324338.84</v>
      </c>
      <c r="H931" s="60" t="n">
        <v>2968886732796.41</v>
      </c>
      <c r="I931" s="60" t="n">
        <v>1555705591542.43</v>
      </c>
      <c r="J931" s="60" t="n">
        <v>4524592324338.84</v>
      </c>
      <c r="K931" s="60"/>
      <c r="L931" s="0"/>
      <c r="M931" s="0"/>
      <c r="N931" s="0"/>
      <c r="O931" s="0"/>
      <c r="P931" s="0"/>
      <c r="Q931" s="0"/>
    </row>
    <row r="932" customFormat="false" ht="16.5" hidden="false" customHeight="true" outlineLevel="0" collapsed="false">
      <c r="A932" s="168" t="s">
        <v>878</v>
      </c>
      <c r="B932" s="169"/>
      <c r="C932" s="170"/>
      <c r="D932" s="97"/>
      <c r="E932" s="171"/>
      <c r="F932" s="171"/>
      <c r="G932" s="171"/>
      <c r="H932" s="171"/>
      <c r="I932" s="171"/>
      <c r="J932" s="171"/>
      <c r="K932" s="99"/>
      <c r="L932" s="0"/>
      <c r="M932" s="0"/>
      <c r="N932" s="0"/>
      <c r="O932" s="0"/>
      <c r="P932" s="0"/>
      <c r="Q932" s="0"/>
    </row>
    <row r="933" customFormat="false" ht="16.5" hidden="false" customHeight="false" outlineLevel="0" collapsed="false">
      <c r="A933" s="83"/>
      <c r="B933" s="46"/>
      <c r="C933" s="96" t="s">
        <v>22</v>
      </c>
      <c r="D933" s="46"/>
      <c r="E933" s="47"/>
      <c r="F933" s="47"/>
      <c r="G933" s="47"/>
      <c r="H933" s="47"/>
      <c r="I933" s="47"/>
      <c r="J933" s="47"/>
      <c r="K933" s="48"/>
      <c r="L933" s="0"/>
      <c r="M933" s="0"/>
      <c r="N933" s="0"/>
      <c r="O933" s="0"/>
      <c r="P933" s="0"/>
      <c r="Q933" s="0"/>
    </row>
    <row r="934" customFormat="false" ht="16.5" hidden="false" customHeight="false" outlineLevel="0" collapsed="false">
      <c r="A934" s="28" t="s">
        <v>16</v>
      </c>
      <c r="B934" s="28" t="s">
        <v>17</v>
      </c>
      <c r="C934" s="29" t="s">
        <v>18</v>
      </c>
      <c r="D934" s="28" t="s">
        <v>19</v>
      </c>
      <c r="E934" s="31" t="n">
        <v>5</v>
      </c>
      <c r="F934" s="31" t="n">
        <v>6</v>
      </c>
      <c r="G934" s="31" t="n">
        <v>7</v>
      </c>
      <c r="H934" s="31" t="n">
        <v>8</v>
      </c>
      <c r="I934" s="31" t="n">
        <v>9</v>
      </c>
      <c r="J934" s="31" t="n">
        <v>10</v>
      </c>
      <c r="K934" s="28" t="s">
        <v>20</v>
      </c>
      <c r="L934" s="0"/>
      <c r="M934" s="0"/>
      <c r="N934" s="0"/>
      <c r="O934" s="0"/>
      <c r="P934" s="0"/>
      <c r="Q934" s="0"/>
    </row>
    <row r="935" customFormat="false" ht="16.5" hidden="false" customHeight="false" outlineLevel="0" collapsed="false">
      <c r="A935" s="106" t="s">
        <v>879</v>
      </c>
      <c r="B935" s="172" t="s">
        <v>880</v>
      </c>
      <c r="C935" s="173" t="s">
        <v>881</v>
      </c>
      <c r="D935" s="174" t="n">
        <v>797</v>
      </c>
      <c r="E935" s="174" t="n">
        <v>14182</v>
      </c>
      <c r="F935" s="174" t="n">
        <v>0</v>
      </c>
      <c r="G935" s="174" t="n">
        <v>14182</v>
      </c>
      <c r="H935" s="174" t="n">
        <v>13567</v>
      </c>
      <c r="I935" s="174" t="n">
        <v>0</v>
      </c>
      <c r="J935" s="174" t="n">
        <v>13567</v>
      </c>
      <c r="K935" s="174" t="n">
        <v>1412</v>
      </c>
      <c r="L935" s="0"/>
      <c r="M935" s="0"/>
      <c r="N935" s="0"/>
      <c r="O935" s="0"/>
      <c r="P935" s="0"/>
      <c r="Q935" s="0"/>
    </row>
    <row r="936" customFormat="false" ht="16.5" hidden="false" customHeight="false" outlineLevel="0" collapsed="false">
      <c r="A936" s="106" t="s">
        <v>879</v>
      </c>
      <c r="B936" s="172" t="s">
        <v>882</v>
      </c>
      <c r="C936" s="173" t="s">
        <v>883</v>
      </c>
      <c r="D936" s="174" t="n">
        <v>3932904685</v>
      </c>
      <c r="E936" s="174" t="n">
        <v>24363991539</v>
      </c>
      <c r="F936" s="174" t="n">
        <v>0</v>
      </c>
      <c r="G936" s="174" t="n">
        <v>24363991539</v>
      </c>
      <c r="H936" s="174" t="n">
        <v>25892387077</v>
      </c>
      <c r="I936" s="174" t="n">
        <v>0</v>
      </c>
      <c r="J936" s="174" t="n">
        <v>25892387077</v>
      </c>
      <c r="K936" s="174" t="n">
        <v>2404509147</v>
      </c>
      <c r="L936" s="0"/>
      <c r="M936" s="0"/>
      <c r="N936" s="0"/>
      <c r="O936" s="0"/>
      <c r="P936" s="0"/>
      <c r="Q936" s="0"/>
    </row>
    <row r="937" customFormat="false" ht="16.5" hidden="false" customHeight="false" outlineLevel="0" collapsed="false">
      <c r="A937" s="106" t="s">
        <v>879</v>
      </c>
      <c r="B937" s="172" t="n">
        <v>98020</v>
      </c>
      <c r="C937" s="173" t="s">
        <v>884</v>
      </c>
      <c r="D937" s="174" t="n">
        <v>0</v>
      </c>
      <c r="E937" s="174" t="n">
        <v>253</v>
      </c>
      <c r="F937" s="174" t="n">
        <v>0</v>
      </c>
      <c r="G937" s="174" t="n">
        <v>253</v>
      </c>
      <c r="H937" s="174" t="n">
        <v>253</v>
      </c>
      <c r="I937" s="174" t="n">
        <v>0</v>
      </c>
      <c r="J937" s="174" t="n">
        <v>253</v>
      </c>
      <c r="K937" s="174" t="n">
        <v>0</v>
      </c>
      <c r="L937" s="0"/>
      <c r="M937" s="0"/>
      <c r="N937" s="0"/>
      <c r="O937" s="0"/>
      <c r="P937" s="0"/>
      <c r="Q937" s="0"/>
    </row>
    <row r="938" customFormat="false" ht="16.5" hidden="false" customHeight="false" outlineLevel="0" collapsed="false">
      <c r="A938" s="66"/>
      <c r="B938" s="175"/>
      <c r="C938" s="176" t="s">
        <v>885</v>
      </c>
      <c r="D938" s="174" t="n">
        <v>3932905482</v>
      </c>
      <c r="E938" s="174" t="n">
        <v>24364005974</v>
      </c>
      <c r="F938" s="174" t="n">
        <v>0</v>
      </c>
      <c r="G938" s="174" t="n">
        <v>24364005974</v>
      </c>
      <c r="H938" s="174" t="n">
        <v>25892400897</v>
      </c>
      <c r="I938" s="174" t="n">
        <v>0</v>
      </c>
      <c r="J938" s="174" t="n">
        <v>25892400897</v>
      </c>
      <c r="K938" s="174" t="n">
        <v>2404510559</v>
      </c>
      <c r="L938" s="0"/>
      <c r="M938" s="0"/>
      <c r="N938" s="0"/>
      <c r="O938" s="0"/>
      <c r="P938" s="0"/>
      <c r="Q938" s="0"/>
    </row>
    <row r="939" customFormat="false" ht="16.5" hidden="false" customHeight="false" outlineLevel="0" collapsed="false">
      <c r="A939" s="177"/>
      <c r="B939" s="178"/>
      <c r="C939" s="179" t="s">
        <v>367</v>
      </c>
      <c r="D939" s="180"/>
      <c r="E939" s="180"/>
      <c r="F939" s="180"/>
      <c r="G939" s="180"/>
      <c r="H939" s="180"/>
      <c r="I939" s="180"/>
      <c r="J939" s="180"/>
      <c r="K939" s="181"/>
      <c r="L939" s="0"/>
      <c r="M939" s="0"/>
      <c r="N939" s="0"/>
      <c r="O939" s="0"/>
      <c r="P939" s="0"/>
      <c r="Q939" s="0"/>
    </row>
    <row r="940" customFormat="false" ht="16.5" hidden="false" customHeight="false" outlineLevel="0" collapsed="false">
      <c r="A940" s="106" t="s">
        <v>879</v>
      </c>
      <c r="B940" s="172" t="s">
        <v>886</v>
      </c>
      <c r="C940" s="173" t="s">
        <v>887</v>
      </c>
      <c r="D940" s="174" t="n">
        <v>3174996896</v>
      </c>
      <c r="E940" s="174" t="n">
        <v>9788720253</v>
      </c>
      <c r="F940" s="174" t="n">
        <v>0</v>
      </c>
      <c r="G940" s="174" t="n">
        <v>9788720253</v>
      </c>
      <c r="H940" s="174" t="n">
        <v>6864753549</v>
      </c>
      <c r="I940" s="174" t="n">
        <v>0</v>
      </c>
      <c r="J940" s="174" t="n">
        <v>6864753549</v>
      </c>
      <c r="K940" s="174" t="n">
        <v>251030192</v>
      </c>
      <c r="L940" s="0"/>
      <c r="M940" s="0"/>
      <c r="N940" s="0"/>
      <c r="O940" s="0"/>
      <c r="P940" s="0"/>
      <c r="Q940" s="0"/>
    </row>
    <row r="941" customFormat="false" ht="16.5" hidden="false" customHeight="false" outlineLevel="0" collapsed="false">
      <c r="A941" s="106" t="s">
        <v>879</v>
      </c>
      <c r="B941" s="172" t="s">
        <v>888</v>
      </c>
      <c r="C941" s="173" t="s">
        <v>889</v>
      </c>
      <c r="D941" s="174" t="n">
        <v>22026511</v>
      </c>
      <c r="E941" s="174" t="n">
        <v>18454195135</v>
      </c>
      <c r="F941" s="174" t="n">
        <v>0</v>
      </c>
      <c r="G941" s="174" t="n">
        <v>18454195135</v>
      </c>
      <c r="H941" s="174" t="n">
        <v>20584528649</v>
      </c>
      <c r="I941" s="174" t="n">
        <v>0</v>
      </c>
      <c r="J941" s="174" t="n">
        <v>20584528649</v>
      </c>
      <c r="K941" s="174" t="n">
        <v>2152360025</v>
      </c>
      <c r="L941" s="0"/>
      <c r="M941" s="0"/>
      <c r="N941" s="0"/>
      <c r="O941" s="0"/>
      <c r="P941" s="0"/>
      <c r="Q941" s="0"/>
    </row>
    <row r="942" customFormat="false" ht="16.5" hidden="false" customHeight="false" outlineLevel="0" collapsed="false">
      <c r="A942" s="106" t="s">
        <v>879</v>
      </c>
      <c r="B942" s="172" t="n">
        <v>98053</v>
      </c>
      <c r="C942" s="173" t="s">
        <v>890</v>
      </c>
      <c r="D942" s="174" t="n">
        <v>0</v>
      </c>
      <c r="E942" s="174" t="n">
        <v>0</v>
      </c>
      <c r="F942" s="174" t="n">
        <v>0</v>
      </c>
      <c r="G942" s="174" t="n">
        <v>0</v>
      </c>
      <c r="H942" s="174" t="n">
        <v>0</v>
      </c>
      <c r="I942" s="174" t="n">
        <v>0</v>
      </c>
      <c r="J942" s="174" t="n">
        <v>0</v>
      </c>
      <c r="K942" s="174" t="n">
        <v>0</v>
      </c>
      <c r="L942" s="0"/>
      <c r="M942" s="0"/>
      <c r="N942" s="0"/>
      <c r="O942" s="0"/>
      <c r="P942" s="0"/>
      <c r="Q942" s="0"/>
    </row>
    <row r="943" customFormat="false" ht="16.5" hidden="false" customHeight="false" outlineLevel="0" collapsed="false">
      <c r="A943" s="106" t="s">
        <v>879</v>
      </c>
      <c r="B943" s="172" t="n">
        <v>98055</v>
      </c>
      <c r="C943" s="173" t="s">
        <v>891</v>
      </c>
      <c r="D943" s="174" t="n">
        <v>148752</v>
      </c>
      <c r="E943" s="174" t="n">
        <v>506485</v>
      </c>
      <c r="F943" s="174" t="n">
        <v>0</v>
      </c>
      <c r="G943" s="174" t="n">
        <v>506485</v>
      </c>
      <c r="H943" s="174" t="n">
        <v>357733</v>
      </c>
      <c r="I943" s="174" t="n">
        <v>0</v>
      </c>
      <c r="J943" s="174" t="n">
        <v>357733</v>
      </c>
      <c r="K943" s="174" t="n">
        <v>0</v>
      </c>
      <c r="L943" s="0"/>
      <c r="M943" s="0"/>
      <c r="N943" s="0"/>
      <c r="O943" s="0"/>
      <c r="P943" s="0"/>
      <c r="Q943" s="0"/>
    </row>
    <row r="944" customFormat="false" ht="16.5" hidden="false" customHeight="false" outlineLevel="0" collapsed="false">
      <c r="A944" s="106" t="s">
        <v>879</v>
      </c>
      <c r="B944" s="172" t="s">
        <v>892</v>
      </c>
      <c r="C944" s="173" t="s">
        <v>893</v>
      </c>
      <c r="D944" s="174" t="n">
        <v>735728550</v>
      </c>
      <c r="E944" s="174" t="n">
        <v>743510534</v>
      </c>
      <c r="F944" s="174" t="n">
        <v>0</v>
      </c>
      <c r="G944" s="174" t="n">
        <v>743510534</v>
      </c>
      <c r="H944" s="174" t="n">
        <v>8902326</v>
      </c>
      <c r="I944" s="174" t="n">
        <v>0</v>
      </c>
      <c r="J944" s="174" t="n">
        <v>8902326</v>
      </c>
      <c r="K944" s="174" t="n">
        <v>1120342</v>
      </c>
      <c r="L944" s="0"/>
      <c r="M944" s="0"/>
      <c r="N944" s="0"/>
      <c r="O944" s="0"/>
      <c r="P944" s="0"/>
      <c r="Q944" s="0"/>
    </row>
    <row r="945" customFormat="false" ht="16.5" hidden="false" customHeight="false" outlineLevel="0" collapsed="false">
      <c r="A945" s="106" t="s">
        <v>879</v>
      </c>
      <c r="B945" s="172" t="s">
        <v>894</v>
      </c>
      <c r="C945" s="173" t="s">
        <v>895</v>
      </c>
      <c r="D945" s="174" t="n">
        <v>4773</v>
      </c>
      <c r="E945" s="174" t="n">
        <v>23987041</v>
      </c>
      <c r="F945" s="174" t="n">
        <v>0</v>
      </c>
      <c r="G945" s="174" t="n">
        <v>23987041</v>
      </c>
      <c r="H945" s="174" t="n">
        <v>23982268</v>
      </c>
      <c r="I945" s="174" t="n">
        <v>0</v>
      </c>
      <c r="J945" s="174" t="n">
        <v>23982268</v>
      </c>
      <c r="K945" s="174" t="n">
        <v>0</v>
      </c>
      <c r="L945" s="0"/>
      <c r="M945" s="0"/>
      <c r="N945" s="0"/>
      <c r="O945" s="0"/>
      <c r="P945" s="0"/>
      <c r="Q945" s="0"/>
    </row>
    <row r="946" customFormat="false" ht="16.5" hidden="false" customHeight="false" outlineLevel="0" collapsed="false">
      <c r="A946" s="106" t="s">
        <v>879</v>
      </c>
      <c r="B946" s="172" t="s">
        <v>896</v>
      </c>
      <c r="C946" s="173" t="s">
        <v>897</v>
      </c>
      <c r="D946" s="174" t="n">
        <v>0</v>
      </c>
      <c r="E946" s="174" t="n">
        <v>20</v>
      </c>
      <c r="F946" s="174" t="n">
        <v>0</v>
      </c>
      <c r="G946" s="174" t="n">
        <v>20</v>
      </c>
      <c r="H946" s="174" t="n">
        <v>20</v>
      </c>
      <c r="I946" s="174" t="n">
        <v>0</v>
      </c>
      <c r="J946" s="174" t="n">
        <v>20</v>
      </c>
      <c r="K946" s="174" t="n">
        <v>0</v>
      </c>
      <c r="L946" s="0"/>
      <c r="M946" s="0"/>
      <c r="N946" s="0"/>
      <c r="O946" s="0"/>
      <c r="P946" s="0"/>
      <c r="Q946" s="0"/>
    </row>
    <row r="947" customFormat="false" ht="16.5" hidden="false" customHeight="false" outlineLevel="0" collapsed="false">
      <c r="A947" s="182"/>
      <c r="B947" s="175"/>
      <c r="C947" s="176" t="s">
        <v>898</v>
      </c>
      <c r="D947" s="174" t="n">
        <v>3932905482</v>
      </c>
      <c r="E947" s="174" t="n">
        <v>29010919468</v>
      </c>
      <c r="F947" s="174" t="n">
        <v>0</v>
      </c>
      <c r="G947" s="174" t="n">
        <v>29010919468</v>
      </c>
      <c r="H947" s="174" t="n">
        <v>27482524545</v>
      </c>
      <c r="I947" s="174" t="n">
        <v>0</v>
      </c>
      <c r="J947" s="174" t="n">
        <v>27482524545</v>
      </c>
      <c r="K947" s="174" t="n">
        <v>2404510559</v>
      </c>
      <c r="L947" s="0"/>
      <c r="M947" s="0"/>
      <c r="N947" s="0"/>
      <c r="O947" s="0"/>
      <c r="P947" s="0"/>
      <c r="Q947" s="0"/>
    </row>
    <row r="948" customFormat="false" ht="16.5" hidden="false" customHeight="false" outlineLevel="0" collapsed="false">
      <c r="A948" s="182"/>
      <c r="B948" s="183"/>
      <c r="C948" s="184" t="s">
        <v>639</v>
      </c>
      <c r="D948" s="185"/>
      <c r="E948" s="186" t="n">
        <v>53374925442</v>
      </c>
      <c r="F948" s="185"/>
      <c r="G948" s="186" t="n">
        <v>53374925442</v>
      </c>
      <c r="H948" s="186" t="n">
        <v>53374925442</v>
      </c>
      <c r="I948" s="185"/>
      <c r="J948" s="186" t="n">
        <v>53374925442</v>
      </c>
      <c r="K948" s="185"/>
      <c r="L948" s="0"/>
      <c r="M948" s="0"/>
      <c r="N948" s="0"/>
      <c r="O948" s="0"/>
      <c r="P948" s="0"/>
      <c r="Q948" s="0"/>
    </row>
    <row r="949" customFormat="false" ht="13.5" hidden="false" customHeight="false" outlineLevel="0" collapsed="false">
      <c r="C949" s="187"/>
      <c r="L949" s="0"/>
      <c r="M949" s="0"/>
      <c r="N949" s="0"/>
      <c r="O949" s="0"/>
      <c r="P949" s="0"/>
      <c r="Q949" s="0"/>
    </row>
    <row r="950" customFormat="false" ht="18" hidden="false" customHeight="false" outlineLevel="0" collapsed="false">
      <c r="A950" s="188" t="s">
        <v>899</v>
      </c>
      <c r="B950" s="189"/>
      <c r="C950" s="189"/>
      <c r="D950" s="188" t="s">
        <v>900</v>
      </c>
      <c r="E950" s="188" t="s">
        <v>901</v>
      </c>
      <c r="F950" s="188"/>
      <c r="L950" s="0"/>
      <c r="M950" s="0"/>
      <c r="N950" s="0"/>
      <c r="O950" s="0"/>
      <c r="P950" s="0"/>
      <c r="Q950" s="0"/>
    </row>
    <row r="951" customFormat="false" ht="18" hidden="false" customHeight="false" outlineLevel="0" collapsed="false">
      <c r="A951" s="188"/>
      <c r="B951" s="189"/>
      <c r="C951" s="189"/>
      <c r="D951" s="188"/>
      <c r="E951" s="188"/>
      <c r="F951" s="188"/>
      <c r="L951" s="0"/>
      <c r="M951" s="0"/>
      <c r="N951" s="0"/>
      <c r="O951" s="0"/>
      <c r="P951" s="0"/>
      <c r="Q951" s="0"/>
    </row>
    <row r="952" customFormat="false" ht="18" hidden="false" customHeight="false" outlineLevel="0" collapsed="false">
      <c r="A952" s="188" t="s">
        <v>902</v>
      </c>
      <c r="B952" s="189"/>
      <c r="C952" s="189"/>
      <c r="D952" s="188" t="s">
        <v>900</v>
      </c>
      <c r="E952" s="188" t="s">
        <v>903</v>
      </c>
      <c r="F952" s="188"/>
      <c r="L952" s="0"/>
      <c r="M952" s="0"/>
      <c r="N952" s="0"/>
      <c r="O952" s="0"/>
      <c r="P952" s="0"/>
      <c r="Q952" s="0"/>
    </row>
    <row r="953" customFormat="false" ht="13.5" hidden="false" customHeight="false" outlineLevel="0" collapsed="false">
      <c r="C953" s="187"/>
      <c r="L953" s="0"/>
      <c r="M953" s="0"/>
      <c r="N953" s="0"/>
      <c r="O953" s="0"/>
      <c r="P953" s="0"/>
      <c r="Q953" s="0"/>
    </row>
    <row r="954" customFormat="false" ht="13.5" hidden="false" customHeight="false" outlineLevel="0" collapsed="false">
      <c r="C954" s="187"/>
      <c r="L954" s="0"/>
      <c r="M954" s="0"/>
      <c r="N954" s="0"/>
      <c r="O954" s="0"/>
      <c r="P954" s="0"/>
      <c r="Q954" s="0"/>
    </row>
    <row r="955" customFormat="false" ht="13.5" hidden="false" customHeight="false" outlineLevel="0" collapsed="false">
      <c r="C955" s="187"/>
      <c r="L955" s="0"/>
      <c r="M955" s="0"/>
      <c r="N955" s="0"/>
      <c r="O955" s="0"/>
      <c r="P955" s="0"/>
      <c r="Q955" s="0"/>
    </row>
    <row r="956" customFormat="false" ht="13.5" hidden="false" customHeight="false" outlineLevel="0" collapsed="false">
      <c r="C956" s="187"/>
      <c r="L956" s="0"/>
      <c r="M956" s="0"/>
      <c r="N956" s="0"/>
      <c r="O956" s="0"/>
      <c r="P956" s="0"/>
      <c r="Q956" s="0"/>
    </row>
    <row r="957" customFormat="false" ht="13.5" hidden="false" customHeight="false" outlineLevel="0" collapsed="false">
      <c r="C957" s="187"/>
      <c r="L957" s="0"/>
      <c r="M957" s="0"/>
      <c r="N957" s="0"/>
      <c r="O957" s="0"/>
      <c r="P957" s="0"/>
      <c r="Q957" s="0"/>
    </row>
    <row r="958" customFormat="false" ht="13.5" hidden="false" customHeight="false" outlineLevel="0" collapsed="false">
      <c r="C958" s="187"/>
      <c r="L958" s="0"/>
      <c r="M958" s="0"/>
      <c r="N958" s="0"/>
      <c r="O958" s="0"/>
      <c r="P958" s="0"/>
      <c r="Q958" s="0"/>
    </row>
    <row r="959" customFormat="false" ht="13.5" hidden="false" customHeight="false" outlineLevel="0" collapsed="false">
      <c r="C959" s="187"/>
      <c r="L959" s="0"/>
      <c r="M959" s="0"/>
      <c r="N959" s="0"/>
      <c r="O959" s="0"/>
      <c r="P959" s="0"/>
      <c r="Q959" s="0"/>
    </row>
    <row r="960" customFormat="false" ht="13.5" hidden="false" customHeight="false" outlineLevel="0" collapsed="false">
      <c r="C960" s="187"/>
      <c r="L960" s="0"/>
      <c r="M960" s="0"/>
      <c r="N960" s="0"/>
      <c r="O960" s="0"/>
      <c r="P960" s="0"/>
      <c r="Q960" s="0"/>
    </row>
    <row r="961" customFormat="false" ht="13.5" hidden="false" customHeight="false" outlineLevel="0" collapsed="false">
      <c r="C961" s="187"/>
      <c r="L961" s="0"/>
      <c r="M961" s="0"/>
      <c r="N961" s="0"/>
      <c r="O961" s="0"/>
      <c r="P961" s="0"/>
      <c r="Q961" s="0"/>
    </row>
    <row r="962" customFormat="false" ht="13.5" hidden="false" customHeight="false" outlineLevel="0" collapsed="false">
      <c r="C962" s="187"/>
      <c r="L962" s="0"/>
      <c r="M962" s="0"/>
      <c r="N962" s="0"/>
      <c r="O962" s="0"/>
      <c r="P962" s="0"/>
      <c r="Q962" s="0"/>
    </row>
    <row r="963" customFormat="false" ht="13.5" hidden="false" customHeight="false" outlineLevel="0" collapsed="false">
      <c r="C963" s="187"/>
      <c r="L963" s="0"/>
      <c r="M963" s="0"/>
      <c r="N963" s="0"/>
      <c r="O963" s="0"/>
      <c r="P963" s="0"/>
      <c r="Q963" s="0"/>
    </row>
    <row r="964" customFormat="false" ht="13.5" hidden="false" customHeight="false" outlineLevel="0" collapsed="false">
      <c r="C964" s="187"/>
      <c r="L964" s="0"/>
      <c r="M964" s="0"/>
      <c r="N964" s="0"/>
      <c r="O964" s="0"/>
      <c r="P964" s="0"/>
      <c r="Q964" s="0"/>
    </row>
    <row r="965" customFormat="false" ht="13.5" hidden="false" customHeight="false" outlineLevel="0" collapsed="false">
      <c r="C965" s="187"/>
      <c r="L965" s="0"/>
      <c r="M965" s="0"/>
      <c r="N965" s="0"/>
      <c r="O965" s="0"/>
      <c r="P965" s="0"/>
      <c r="Q965" s="0"/>
    </row>
    <row r="966" customFormat="false" ht="13.5" hidden="false" customHeight="false" outlineLevel="0" collapsed="false">
      <c r="C966" s="187"/>
      <c r="L966" s="0"/>
      <c r="M966" s="0"/>
      <c r="N966" s="0"/>
      <c r="O966" s="0"/>
      <c r="P966" s="0"/>
      <c r="Q966" s="0"/>
    </row>
    <row r="967" customFormat="false" ht="13.5" hidden="false" customHeight="false" outlineLevel="0" collapsed="false">
      <c r="C967" s="187"/>
      <c r="L967" s="0"/>
      <c r="M967" s="0"/>
      <c r="N967" s="0"/>
      <c r="O967" s="0"/>
      <c r="P967" s="0"/>
      <c r="Q967" s="0"/>
    </row>
    <row r="968" customFormat="false" ht="13.5" hidden="false" customHeight="false" outlineLevel="0" collapsed="false">
      <c r="C968" s="187"/>
      <c r="L968" s="0"/>
      <c r="M968" s="0"/>
      <c r="N968" s="0"/>
      <c r="O968" s="0"/>
      <c r="P968" s="0"/>
      <c r="Q968" s="0"/>
    </row>
    <row r="969" customFormat="false" ht="13.5" hidden="false" customHeight="false" outlineLevel="0" collapsed="false">
      <c r="C969" s="187"/>
      <c r="L969" s="0"/>
      <c r="M969" s="0"/>
      <c r="N969" s="0"/>
      <c r="O969" s="0"/>
      <c r="P969" s="0"/>
      <c r="Q969" s="0"/>
    </row>
    <row r="970" customFormat="false" ht="13.5" hidden="false" customHeight="false" outlineLevel="0" collapsed="false">
      <c r="C970" s="187"/>
      <c r="L970" s="0"/>
      <c r="M970" s="0"/>
      <c r="N970" s="0"/>
      <c r="O970" s="0"/>
      <c r="P970" s="0"/>
      <c r="Q970" s="0"/>
    </row>
    <row r="971" customFormat="false" ht="13.5" hidden="false" customHeight="false" outlineLevel="0" collapsed="false">
      <c r="C971" s="187"/>
      <c r="L971" s="0"/>
      <c r="M971" s="0"/>
      <c r="N971" s="0"/>
      <c r="O971" s="0"/>
      <c r="P971" s="0"/>
      <c r="Q971" s="0"/>
    </row>
    <row r="972" customFormat="false" ht="13.5" hidden="false" customHeight="false" outlineLevel="0" collapsed="false">
      <c r="C972" s="187"/>
      <c r="L972" s="0"/>
      <c r="M972" s="0"/>
      <c r="N972" s="0"/>
      <c r="O972" s="0"/>
      <c r="P972" s="0"/>
      <c r="Q972" s="0"/>
    </row>
    <row r="973" customFormat="false" ht="13.5" hidden="false" customHeight="false" outlineLevel="0" collapsed="false">
      <c r="C973" s="187"/>
      <c r="L973" s="0"/>
      <c r="M973" s="0"/>
      <c r="N973" s="0"/>
      <c r="O973" s="0"/>
      <c r="P973" s="0"/>
      <c r="Q973" s="0"/>
    </row>
    <row r="974" customFormat="false" ht="13.5" hidden="false" customHeight="false" outlineLevel="0" collapsed="false">
      <c r="C974" s="187"/>
      <c r="L974" s="0"/>
      <c r="M974" s="0"/>
      <c r="N974" s="0"/>
      <c r="O974" s="0"/>
      <c r="P974" s="0"/>
      <c r="Q974" s="0"/>
    </row>
    <row r="975" customFormat="false" ht="13.5" hidden="false" customHeight="false" outlineLevel="0" collapsed="false">
      <c r="C975" s="187"/>
      <c r="L975" s="0"/>
      <c r="M975" s="0"/>
      <c r="N975" s="0"/>
      <c r="O975" s="0"/>
      <c r="P975" s="0"/>
      <c r="Q975" s="0"/>
    </row>
    <row r="976" customFormat="false" ht="13.5" hidden="false" customHeight="false" outlineLevel="0" collapsed="false">
      <c r="C976" s="187"/>
      <c r="L976" s="0"/>
      <c r="M976" s="0"/>
      <c r="N976" s="0"/>
      <c r="O976" s="0"/>
      <c r="P976" s="0"/>
      <c r="Q976" s="0"/>
    </row>
    <row r="977" customFormat="false" ht="13.5" hidden="false" customHeight="false" outlineLevel="0" collapsed="false">
      <c r="C977" s="187"/>
      <c r="L977" s="0"/>
      <c r="M977" s="0"/>
      <c r="N977" s="0"/>
      <c r="O977" s="0"/>
      <c r="P977" s="0"/>
      <c r="Q977" s="0"/>
    </row>
    <row r="978" customFormat="false" ht="13.5" hidden="false" customHeight="false" outlineLevel="0" collapsed="false">
      <c r="C978" s="187"/>
      <c r="L978" s="0"/>
      <c r="M978" s="0"/>
      <c r="N978" s="0"/>
      <c r="O978" s="0"/>
      <c r="P978" s="0"/>
      <c r="Q978" s="0"/>
    </row>
    <row r="979" customFormat="false" ht="13.5" hidden="false" customHeight="false" outlineLevel="0" collapsed="false">
      <c r="C979" s="187"/>
      <c r="L979" s="0"/>
      <c r="M979" s="0"/>
      <c r="N979" s="0"/>
      <c r="O979" s="0"/>
      <c r="P979" s="0"/>
      <c r="Q979" s="0"/>
    </row>
    <row r="980" customFormat="false" ht="13.5" hidden="false" customHeight="false" outlineLevel="0" collapsed="false">
      <c r="C980" s="187"/>
      <c r="L980" s="0"/>
      <c r="M980" s="0"/>
      <c r="N980" s="0"/>
      <c r="O980" s="0"/>
      <c r="P980" s="0"/>
      <c r="Q980" s="0"/>
    </row>
    <row r="981" customFormat="false" ht="13.5" hidden="false" customHeight="false" outlineLevel="0" collapsed="false">
      <c r="C981" s="187"/>
      <c r="L981" s="0"/>
      <c r="M981" s="0"/>
      <c r="N981" s="0"/>
      <c r="O981" s="0"/>
      <c r="P981" s="0"/>
      <c r="Q981" s="0"/>
    </row>
    <row r="982" customFormat="false" ht="13.5" hidden="false" customHeight="false" outlineLevel="0" collapsed="false">
      <c r="C982" s="187"/>
      <c r="L982" s="0"/>
      <c r="M982" s="0"/>
      <c r="N982" s="0"/>
      <c r="O982" s="0"/>
      <c r="P982" s="0"/>
      <c r="Q982" s="0"/>
    </row>
    <row r="983" customFormat="false" ht="13.5" hidden="false" customHeight="false" outlineLevel="0" collapsed="false">
      <c r="C983" s="187"/>
      <c r="L983" s="0"/>
      <c r="M983" s="0"/>
      <c r="N983" s="0"/>
      <c r="O983" s="0"/>
      <c r="P983" s="0"/>
      <c r="Q983" s="0"/>
    </row>
    <row r="984" customFormat="false" ht="13.5" hidden="false" customHeight="false" outlineLevel="0" collapsed="false">
      <c r="C984" s="187"/>
      <c r="L984" s="0"/>
      <c r="M984" s="0"/>
      <c r="N984" s="0"/>
      <c r="O984" s="0"/>
      <c r="P984" s="0"/>
      <c r="Q984" s="0"/>
    </row>
    <row r="985" customFormat="false" ht="13.5" hidden="false" customHeight="false" outlineLevel="0" collapsed="false">
      <c r="C985" s="187"/>
      <c r="L985" s="0"/>
      <c r="M985" s="0"/>
      <c r="N985" s="0"/>
      <c r="O985" s="0"/>
      <c r="P985" s="0"/>
      <c r="Q985" s="0"/>
    </row>
    <row r="986" customFormat="false" ht="13.5" hidden="false" customHeight="false" outlineLevel="0" collapsed="false">
      <c r="C986" s="187"/>
      <c r="L986" s="0"/>
      <c r="M986" s="0"/>
      <c r="N986" s="0"/>
      <c r="O986" s="0"/>
      <c r="P986" s="0"/>
      <c r="Q986" s="0"/>
    </row>
    <row r="987" customFormat="false" ht="13.5" hidden="false" customHeight="false" outlineLevel="0" collapsed="false">
      <c r="C987" s="187"/>
      <c r="L987" s="0"/>
      <c r="M987" s="0"/>
      <c r="N987" s="0"/>
      <c r="O987" s="0"/>
      <c r="P987" s="0"/>
      <c r="Q987" s="0"/>
    </row>
    <row r="988" customFormat="false" ht="13.5" hidden="false" customHeight="false" outlineLevel="0" collapsed="false">
      <c r="C988" s="187"/>
      <c r="L988" s="0"/>
      <c r="M988" s="0"/>
      <c r="N988" s="0"/>
      <c r="O988" s="0"/>
      <c r="P988" s="0"/>
      <c r="Q988" s="0"/>
    </row>
    <row r="989" customFormat="false" ht="13.5" hidden="false" customHeight="false" outlineLevel="0" collapsed="false">
      <c r="C989" s="187"/>
      <c r="L989" s="0"/>
      <c r="M989" s="0"/>
      <c r="N989" s="0"/>
      <c r="O989" s="0"/>
      <c r="P989" s="0"/>
      <c r="Q989" s="0"/>
    </row>
    <row r="990" customFormat="false" ht="13.5" hidden="false" customHeight="false" outlineLevel="0" collapsed="false">
      <c r="C990" s="187"/>
      <c r="L990" s="0"/>
      <c r="M990" s="0"/>
      <c r="N990" s="0"/>
      <c r="O990" s="0"/>
      <c r="P990" s="0"/>
      <c r="Q990" s="0"/>
    </row>
    <row r="991" customFormat="false" ht="13.5" hidden="false" customHeight="false" outlineLevel="0" collapsed="false">
      <c r="C991" s="187"/>
      <c r="L991" s="0"/>
      <c r="M991" s="0"/>
      <c r="N991" s="0"/>
      <c r="O991" s="0"/>
      <c r="P991" s="0"/>
      <c r="Q991" s="0"/>
    </row>
    <row r="992" customFormat="false" ht="13.5" hidden="false" customHeight="false" outlineLevel="0" collapsed="false">
      <c r="C992" s="187"/>
      <c r="L992" s="0"/>
      <c r="M992" s="0"/>
      <c r="N992" s="0"/>
      <c r="O992" s="0"/>
      <c r="P992" s="0"/>
      <c r="Q992" s="0"/>
    </row>
    <row r="993" customFormat="false" ht="13.5" hidden="false" customHeight="false" outlineLevel="0" collapsed="false">
      <c r="C993" s="187"/>
      <c r="L993" s="0"/>
      <c r="M993" s="0"/>
      <c r="N993" s="0"/>
      <c r="O993" s="0"/>
      <c r="P993" s="0"/>
      <c r="Q993" s="0"/>
    </row>
    <row r="994" customFormat="false" ht="13.5" hidden="false" customHeight="false" outlineLevel="0" collapsed="false">
      <c r="C994" s="187"/>
      <c r="L994" s="0"/>
      <c r="M994" s="0"/>
      <c r="N994" s="0"/>
      <c r="O994" s="0"/>
      <c r="P994" s="0"/>
      <c r="Q994" s="0"/>
    </row>
    <row r="995" customFormat="false" ht="13.5" hidden="false" customHeight="false" outlineLevel="0" collapsed="false">
      <c r="C995" s="187"/>
      <c r="L995" s="0"/>
      <c r="M995" s="0"/>
      <c r="N995" s="0"/>
      <c r="O995" s="0"/>
      <c r="P995" s="0"/>
      <c r="Q995" s="0"/>
    </row>
    <row r="996" customFormat="false" ht="13.5" hidden="false" customHeight="false" outlineLevel="0" collapsed="false">
      <c r="C996" s="187"/>
      <c r="L996" s="0"/>
      <c r="M996" s="0"/>
      <c r="N996" s="0"/>
      <c r="O996" s="0"/>
      <c r="P996" s="0"/>
      <c r="Q996" s="0"/>
    </row>
    <row r="997" customFormat="false" ht="13.5" hidden="false" customHeight="false" outlineLevel="0" collapsed="false">
      <c r="C997" s="187"/>
      <c r="L997" s="0"/>
      <c r="M997" s="0"/>
      <c r="N997" s="0"/>
      <c r="O997" s="0"/>
      <c r="P997" s="0"/>
      <c r="Q997" s="0"/>
    </row>
    <row r="998" customFormat="false" ht="13.5" hidden="false" customHeight="false" outlineLevel="0" collapsed="false">
      <c r="C998" s="187"/>
      <c r="L998" s="0"/>
      <c r="M998" s="0"/>
      <c r="N998" s="0"/>
      <c r="O998" s="0"/>
      <c r="P998" s="0"/>
      <c r="Q998" s="0"/>
    </row>
    <row r="999" customFormat="false" ht="13.5" hidden="false" customHeight="false" outlineLevel="0" collapsed="false">
      <c r="C999" s="187"/>
      <c r="L999" s="0"/>
      <c r="M999" s="0"/>
      <c r="N999" s="0"/>
      <c r="O999" s="0"/>
      <c r="P999" s="0"/>
      <c r="Q999" s="0"/>
    </row>
    <row r="1000" customFormat="false" ht="13.5" hidden="false" customHeight="false" outlineLevel="0" collapsed="false">
      <c r="C1000" s="187"/>
      <c r="L1000" s="0"/>
      <c r="M1000" s="0"/>
      <c r="N1000" s="0"/>
      <c r="O1000" s="0"/>
      <c r="P1000" s="0"/>
      <c r="Q1000" s="0"/>
    </row>
    <row r="1001" customFormat="false" ht="13.5" hidden="false" customHeight="false" outlineLevel="0" collapsed="false">
      <c r="C1001" s="187"/>
      <c r="L1001" s="0"/>
      <c r="M1001" s="0"/>
      <c r="N1001" s="0"/>
      <c r="O1001" s="0"/>
      <c r="P1001" s="0"/>
      <c r="Q1001" s="0"/>
    </row>
    <row r="1002" customFormat="false" ht="13.5" hidden="false" customHeight="false" outlineLevel="0" collapsed="false">
      <c r="C1002" s="187"/>
      <c r="L1002" s="0"/>
      <c r="M1002" s="0"/>
      <c r="N1002" s="0"/>
      <c r="O1002" s="0"/>
      <c r="P1002" s="0"/>
      <c r="Q1002" s="0"/>
    </row>
    <row r="1003" customFormat="false" ht="13.5" hidden="false" customHeight="false" outlineLevel="0" collapsed="false">
      <c r="C1003" s="187"/>
      <c r="L1003" s="0"/>
      <c r="M1003" s="0"/>
      <c r="N1003" s="0"/>
      <c r="O1003" s="0"/>
      <c r="P1003" s="0"/>
      <c r="Q1003" s="0"/>
    </row>
    <row r="1004" customFormat="false" ht="13.5" hidden="false" customHeight="false" outlineLevel="0" collapsed="false">
      <c r="C1004" s="187"/>
      <c r="L1004" s="0"/>
      <c r="M1004" s="0"/>
      <c r="N1004" s="0"/>
      <c r="O1004" s="0"/>
      <c r="P1004" s="0"/>
      <c r="Q1004" s="0"/>
    </row>
    <row r="1005" customFormat="false" ht="13.5" hidden="false" customHeight="false" outlineLevel="0" collapsed="false">
      <c r="C1005" s="187"/>
      <c r="L1005" s="0"/>
      <c r="M1005" s="0"/>
      <c r="N1005" s="0"/>
      <c r="O1005" s="0"/>
      <c r="P1005" s="0"/>
      <c r="Q1005" s="0"/>
    </row>
    <row r="1006" customFormat="false" ht="13.5" hidden="false" customHeight="false" outlineLevel="0" collapsed="false">
      <c r="C1006" s="187"/>
      <c r="L1006" s="0"/>
      <c r="M1006" s="0"/>
      <c r="N1006" s="0"/>
      <c r="O1006" s="0"/>
      <c r="P1006" s="0"/>
      <c r="Q1006" s="0"/>
    </row>
    <row r="1007" customFormat="false" ht="13.5" hidden="false" customHeight="false" outlineLevel="0" collapsed="false">
      <c r="C1007" s="187"/>
      <c r="L1007" s="0"/>
      <c r="M1007" s="0"/>
      <c r="N1007" s="0"/>
      <c r="O1007" s="0"/>
      <c r="P1007" s="0"/>
      <c r="Q1007" s="0"/>
    </row>
    <row r="1008" customFormat="false" ht="13.5" hidden="false" customHeight="false" outlineLevel="0" collapsed="false">
      <c r="C1008" s="187"/>
      <c r="L1008" s="0"/>
      <c r="M1008" s="0"/>
      <c r="N1008" s="0"/>
      <c r="O1008" s="0"/>
      <c r="P1008" s="0"/>
      <c r="Q1008" s="0"/>
    </row>
    <row r="1009" customFormat="false" ht="13.5" hidden="false" customHeight="false" outlineLevel="0" collapsed="false">
      <c r="C1009" s="187"/>
      <c r="L1009" s="0"/>
      <c r="M1009" s="0"/>
      <c r="N1009" s="0"/>
      <c r="O1009" s="0"/>
      <c r="P1009" s="0"/>
      <c r="Q1009" s="0"/>
    </row>
    <row r="1010" customFormat="false" ht="13.5" hidden="false" customHeight="false" outlineLevel="0" collapsed="false">
      <c r="C1010" s="187"/>
      <c r="L1010" s="0"/>
      <c r="M1010" s="0"/>
      <c r="N1010" s="0"/>
      <c r="O1010" s="0"/>
      <c r="P1010" s="0"/>
      <c r="Q1010" s="0"/>
    </row>
    <row r="1011" customFormat="false" ht="13.5" hidden="false" customHeight="false" outlineLevel="0" collapsed="false">
      <c r="C1011" s="187"/>
      <c r="L1011" s="0"/>
      <c r="M1011" s="0"/>
      <c r="N1011" s="0"/>
      <c r="O1011" s="0"/>
      <c r="P1011" s="0"/>
      <c r="Q1011" s="0"/>
    </row>
    <row r="1012" customFormat="false" ht="13.5" hidden="false" customHeight="false" outlineLevel="0" collapsed="false">
      <c r="C1012" s="187"/>
      <c r="L1012" s="0"/>
      <c r="M1012" s="0"/>
      <c r="N1012" s="0"/>
      <c r="O1012" s="0"/>
      <c r="P1012" s="0"/>
      <c r="Q1012" s="0"/>
    </row>
    <row r="1013" customFormat="false" ht="13.5" hidden="false" customHeight="false" outlineLevel="0" collapsed="false">
      <c r="C1013" s="187"/>
      <c r="L1013" s="0"/>
      <c r="M1013" s="0"/>
      <c r="N1013" s="0"/>
      <c r="O1013" s="0"/>
      <c r="P1013" s="0"/>
      <c r="Q1013" s="0"/>
    </row>
    <row r="1014" customFormat="false" ht="13.5" hidden="false" customHeight="false" outlineLevel="0" collapsed="false">
      <c r="C1014" s="187"/>
      <c r="L1014" s="0"/>
      <c r="M1014" s="0"/>
      <c r="N1014" s="0"/>
      <c r="O1014" s="0"/>
      <c r="P1014" s="0"/>
      <c r="Q1014" s="0"/>
    </row>
    <row r="1015" customFormat="false" ht="13.5" hidden="false" customHeight="false" outlineLevel="0" collapsed="false">
      <c r="C1015" s="187"/>
      <c r="L1015" s="0"/>
      <c r="M1015" s="0"/>
      <c r="N1015" s="0"/>
      <c r="O1015" s="0"/>
      <c r="P1015" s="0"/>
      <c r="Q1015" s="0"/>
    </row>
    <row r="1016" customFormat="false" ht="13.5" hidden="false" customHeight="false" outlineLevel="0" collapsed="false">
      <c r="C1016" s="187"/>
      <c r="L1016" s="0"/>
      <c r="M1016" s="0"/>
      <c r="N1016" s="0"/>
      <c r="O1016" s="0"/>
      <c r="P1016" s="0"/>
      <c r="Q1016" s="0"/>
    </row>
    <row r="1017" customFormat="false" ht="13.5" hidden="false" customHeight="false" outlineLevel="0" collapsed="false">
      <c r="C1017" s="187"/>
      <c r="L1017" s="0"/>
      <c r="M1017" s="0"/>
      <c r="N1017" s="0"/>
      <c r="O1017" s="0"/>
      <c r="P1017" s="0"/>
      <c r="Q1017" s="0"/>
    </row>
    <row r="1018" customFormat="false" ht="13.5" hidden="false" customHeight="false" outlineLevel="0" collapsed="false">
      <c r="C1018" s="187"/>
      <c r="L1018" s="0"/>
      <c r="M1018" s="0"/>
      <c r="N1018" s="0"/>
      <c r="O1018" s="0"/>
      <c r="P1018" s="0"/>
      <c r="Q1018" s="0"/>
    </row>
    <row r="1019" customFormat="false" ht="13.5" hidden="false" customHeight="false" outlineLevel="0" collapsed="false">
      <c r="C1019" s="187"/>
      <c r="L1019" s="0"/>
      <c r="M1019" s="0"/>
      <c r="N1019" s="0"/>
      <c r="O1019" s="0"/>
      <c r="P1019" s="0"/>
      <c r="Q1019" s="0"/>
    </row>
    <row r="1020" customFormat="false" ht="13.5" hidden="false" customHeight="false" outlineLevel="0" collapsed="false">
      <c r="C1020" s="187"/>
      <c r="L1020" s="0"/>
      <c r="M1020" s="0"/>
      <c r="N1020" s="0"/>
      <c r="O1020" s="0"/>
      <c r="P1020" s="0"/>
      <c r="Q1020" s="0"/>
    </row>
    <row r="1021" customFormat="false" ht="13.5" hidden="false" customHeight="false" outlineLevel="0" collapsed="false">
      <c r="C1021" s="187"/>
      <c r="L1021" s="0"/>
      <c r="M1021" s="0"/>
      <c r="N1021" s="0"/>
      <c r="O1021" s="0"/>
      <c r="P1021" s="0"/>
      <c r="Q1021" s="0"/>
    </row>
    <row r="1022" customFormat="false" ht="13.5" hidden="false" customHeight="false" outlineLevel="0" collapsed="false">
      <c r="C1022" s="187"/>
      <c r="L1022" s="0"/>
      <c r="M1022" s="0"/>
      <c r="N1022" s="0"/>
      <c r="O1022" s="0"/>
      <c r="P1022" s="0"/>
      <c r="Q1022" s="0"/>
    </row>
    <row r="1023" customFormat="false" ht="13.5" hidden="false" customHeight="false" outlineLevel="0" collapsed="false">
      <c r="C1023" s="187"/>
      <c r="L1023" s="0"/>
      <c r="M1023" s="0"/>
      <c r="N1023" s="0"/>
      <c r="O1023" s="0"/>
      <c r="P1023" s="0"/>
      <c r="Q1023" s="0"/>
    </row>
    <row r="1024" customFormat="false" ht="13.5" hidden="false" customHeight="false" outlineLevel="0" collapsed="false">
      <c r="C1024" s="187"/>
      <c r="L1024" s="0"/>
      <c r="M1024" s="0"/>
      <c r="N1024" s="0"/>
      <c r="O1024" s="0"/>
      <c r="P1024" s="0"/>
      <c r="Q1024" s="0"/>
    </row>
    <row r="1025" customFormat="false" ht="13.5" hidden="false" customHeight="false" outlineLevel="0" collapsed="false">
      <c r="C1025" s="187"/>
      <c r="L1025" s="0"/>
      <c r="M1025" s="0"/>
      <c r="N1025" s="0"/>
      <c r="O1025" s="0"/>
      <c r="P1025" s="0"/>
      <c r="Q1025" s="0"/>
    </row>
    <row r="1026" customFormat="false" ht="13.5" hidden="false" customHeight="false" outlineLevel="0" collapsed="false">
      <c r="C1026" s="187"/>
      <c r="L1026" s="0"/>
      <c r="M1026" s="0"/>
      <c r="N1026" s="0"/>
      <c r="O1026" s="0"/>
      <c r="P1026" s="0"/>
      <c r="Q1026" s="0"/>
    </row>
    <row r="1027" customFormat="false" ht="13.5" hidden="false" customHeight="false" outlineLevel="0" collapsed="false">
      <c r="C1027" s="187"/>
      <c r="L1027" s="0"/>
      <c r="M1027" s="0"/>
      <c r="N1027" s="0"/>
      <c r="O1027" s="0"/>
      <c r="P1027" s="0"/>
      <c r="Q1027" s="0"/>
    </row>
    <row r="1028" customFormat="false" ht="13.5" hidden="false" customHeight="false" outlineLevel="0" collapsed="false">
      <c r="C1028" s="187"/>
      <c r="L1028" s="0"/>
      <c r="M1028" s="0"/>
      <c r="N1028" s="0"/>
      <c r="O1028" s="0"/>
      <c r="P1028" s="0"/>
      <c r="Q1028" s="0"/>
    </row>
    <row r="1029" customFormat="false" ht="13.5" hidden="false" customHeight="false" outlineLevel="0" collapsed="false">
      <c r="C1029" s="187"/>
      <c r="L1029" s="0"/>
      <c r="M1029" s="0"/>
      <c r="N1029" s="0"/>
      <c r="O1029" s="0"/>
      <c r="P1029" s="0"/>
      <c r="Q1029" s="0"/>
    </row>
    <row r="1030" customFormat="false" ht="13.5" hidden="false" customHeight="false" outlineLevel="0" collapsed="false">
      <c r="C1030" s="187"/>
      <c r="L1030" s="0"/>
      <c r="M1030" s="0"/>
      <c r="N1030" s="0"/>
      <c r="O1030" s="0"/>
      <c r="P1030" s="0"/>
      <c r="Q1030" s="0"/>
    </row>
    <row r="1031" customFormat="false" ht="13.5" hidden="false" customHeight="false" outlineLevel="0" collapsed="false">
      <c r="C1031" s="187"/>
      <c r="L1031" s="0"/>
      <c r="M1031" s="0"/>
      <c r="N1031" s="0"/>
      <c r="O1031" s="0"/>
      <c r="P1031" s="0"/>
      <c r="Q1031" s="0"/>
    </row>
    <row r="1032" customFormat="false" ht="13.5" hidden="false" customHeight="false" outlineLevel="0" collapsed="false">
      <c r="C1032" s="187"/>
      <c r="L1032" s="0"/>
      <c r="M1032" s="0"/>
      <c r="N1032" s="0"/>
      <c r="O1032" s="0"/>
      <c r="P1032" s="0"/>
      <c r="Q1032" s="0"/>
    </row>
    <row r="1033" customFormat="false" ht="13.5" hidden="false" customHeight="false" outlineLevel="0" collapsed="false">
      <c r="C1033" s="187"/>
      <c r="L1033" s="0"/>
      <c r="M1033" s="0"/>
      <c r="N1033" s="0"/>
      <c r="O1033" s="0"/>
      <c r="P1033" s="0"/>
      <c r="Q1033" s="0"/>
    </row>
    <row r="1034" customFormat="false" ht="13.5" hidden="false" customHeight="false" outlineLevel="0" collapsed="false">
      <c r="C1034" s="187"/>
      <c r="L1034" s="0"/>
      <c r="M1034" s="0"/>
      <c r="N1034" s="0"/>
      <c r="O1034" s="0"/>
      <c r="P1034" s="0"/>
      <c r="Q1034" s="0"/>
    </row>
    <row r="1035" customFormat="false" ht="13.5" hidden="false" customHeight="false" outlineLevel="0" collapsed="false">
      <c r="C1035" s="187"/>
      <c r="L1035" s="0"/>
      <c r="M1035" s="0"/>
      <c r="N1035" s="0"/>
      <c r="O1035" s="0"/>
      <c r="P1035" s="0"/>
      <c r="Q1035" s="0"/>
    </row>
    <row r="1036" customFormat="false" ht="13.5" hidden="false" customHeight="false" outlineLevel="0" collapsed="false">
      <c r="C1036" s="187"/>
      <c r="L1036" s="0"/>
      <c r="M1036" s="0"/>
      <c r="N1036" s="0"/>
      <c r="O1036" s="0"/>
      <c r="P1036" s="0"/>
      <c r="Q1036" s="0"/>
    </row>
    <row r="1037" customFormat="false" ht="13.5" hidden="false" customHeight="false" outlineLevel="0" collapsed="false">
      <c r="C1037" s="187"/>
      <c r="L1037" s="0"/>
      <c r="M1037" s="0"/>
      <c r="N1037" s="0"/>
      <c r="O1037" s="0"/>
      <c r="P1037" s="0"/>
      <c r="Q1037" s="0"/>
    </row>
    <row r="1038" customFormat="false" ht="13.5" hidden="false" customHeight="false" outlineLevel="0" collapsed="false">
      <c r="C1038" s="187"/>
      <c r="L1038" s="0"/>
      <c r="M1038" s="0"/>
      <c r="N1038" s="0"/>
      <c r="O1038" s="0"/>
      <c r="P1038" s="0"/>
      <c r="Q1038" s="0"/>
    </row>
    <row r="1039" customFormat="false" ht="13.5" hidden="false" customHeight="false" outlineLevel="0" collapsed="false">
      <c r="C1039" s="187"/>
      <c r="L1039" s="0"/>
      <c r="M1039" s="0"/>
      <c r="N1039" s="0"/>
      <c r="O1039" s="0"/>
      <c r="P1039" s="0"/>
      <c r="Q1039" s="0"/>
    </row>
    <row r="1040" customFormat="false" ht="13.5" hidden="false" customHeight="false" outlineLevel="0" collapsed="false">
      <c r="C1040" s="187"/>
      <c r="L1040" s="0"/>
      <c r="M1040" s="0"/>
      <c r="N1040" s="0"/>
      <c r="O1040" s="0"/>
      <c r="P1040" s="0"/>
      <c r="Q1040" s="0"/>
    </row>
    <row r="1041" customFormat="false" ht="13.5" hidden="false" customHeight="false" outlineLevel="0" collapsed="false">
      <c r="C1041" s="187"/>
      <c r="L1041" s="0"/>
      <c r="M1041" s="0"/>
      <c r="N1041" s="0"/>
      <c r="O1041" s="0"/>
      <c r="P1041" s="0"/>
      <c r="Q1041" s="0"/>
    </row>
    <row r="1042" customFormat="false" ht="13.5" hidden="false" customHeight="false" outlineLevel="0" collapsed="false">
      <c r="C1042" s="187"/>
      <c r="L1042" s="0"/>
      <c r="M1042" s="0"/>
      <c r="N1042" s="0"/>
      <c r="O1042" s="0"/>
      <c r="P1042" s="0"/>
      <c r="Q1042" s="0"/>
    </row>
    <row r="1043" customFormat="false" ht="13.5" hidden="false" customHeight="false" outlineLevel="0" collapsed="false">
      <c r="C1043" s="187"/>
      <c r="L1043" s="0"/>
      <c r="M1043" s="0"/>
      <c r="N1043" s="0"/>
      <c r="O1043" s="0"/>
      <c r="P1043" s="0"/>
      <c r="Q1043" s="0"/>
    </row>
    <row r="1044" customFormat="false" ht="13.5" hidden="false" customHeight="false" outlineLevel="0" collapsed="false">
      <c r="C1044" s="187"/>
      <c r="L1044" s="0"/>
      <c r="M1044" s="0"/>
      <c r="N1044" s="0"/>
      <c r="O1044" s="0"/>
      <c r="P1044" s="0"/>
      <c r="Q1044" s="0"/>
    </row>
    <row r="1045" customFormat="false" ht="13.5" hidden="false" customHeight="false" outlineLevel="0" collapsed="false">
      <c r="C1045" s="187"/>
      <c r="L1045" s="0"/>
      <c r="M1045" s="0"/>
      <c r="N1045" s="0"/>
      <c r="O1045" s="0"/>
      <c r="P1045" s="0"/>
      <c r="Q1045" s="0"/>
    </row>
    <row r="1046" customFormat="false" ht="13.5" hidden="false" customHeight="false" outlineLevel="0" collapsed="false">
      <c r="C1046" s="187"/>
      <c r="L1046" s="0"/>
      <c r="M1046" s="0"/>
      <c r="N1046" s="0"/>
      <c r="O1046" s="0"/>
      <c r="P1046" s="0"/>
      <c r="Q1046" s="0"/>
    </row>
    <row r="1047" customFormat="false" ht="13.5" hidden="false" customHeight="false" outlineLevel="0" collapsed="false">
      <c r="C1047" s="187"/>
      <c r="L1047" s="0"/>
      <c r="M1047" s="0"/>
      <c r="N1047" s="0"/>
      <c r="O1047" s="0"/>
      <c r="P1047" s="0"/>
      <c r="Q1047" s="0"/>
    </row>
    <row r="1048" customFormat="false" ht="13.5" hidden="false" customHeight="false" outlineLevel="0" collapsed="false">
      <c r="C1048" s="187"/>
      <c r="L1048" s="0"/>
      <c r="M1048" s="0"/>
      <c r="N1048" s="0"/>
      <c r="O1048" s="0"/>
      <c r="P1048" s="0"/>
      <c r="Q1048" s="0"/>
    </row>
    <row r="1049" customFormat="false" ht="13.5" hidden="false" customHeight="false" outlineLevel="0" collapsed="false">
      <c r="C1049" s="187"/>
      <c r="L1049" s="0"/>
      <c r="M1049" s="0"/>
      <c r="N1049" s="0"/>
      <c r="O1049" s="0"/>
      <c r="P1049" s="0"/>
      <c r="Q1049" s="0"/>
    </row>
    <row r="1050" customFormat="false" ht="13.5" hidden="false" customHeight="false" outlineLevel="0" collapsed="false">
      <c r="C1050" s="187"/>
      <c r="L1050" s="0"/>
      <c r="M1050" s="0"/>
      <c r="N1050" s="0"/>
      <c r="O1050" s="0"/>
      <c r="P1050" s="0"/>
      <c r="Q1050" s="0"/>
    </row>
    <row r="1051" customFormat="false" ht="13.5" hidden="false" customHeight="false" outlineLevel="0" collapsed="false">
      <c r="C1051" s="187"/>
      <c r="L1051" s="0"/>
      <c r="M1051" s="0"/>
      <c r="N1051" s="0"/>
      <c r="O1051" s="0"/>
      <c r="P1051" s="0"/>
      <c r="Q1051" s="0"/>
    </row>
    <row r="1052" customFormat="false" ht="13.5" hidden="false" customHeight="false" outlineLevel="0" collapsed="false">
      <c r="C1052" s="187"/>
      <c r="L1052" s="0"/>
      <c r="M1052" s="0"/>
      <c r="N1052" s="0"/>
      <c r="O1052" s="0"/>
      <c r="P1052" s="0"/>
      <c r="Q1052" s="0"/>
    </row>
    <row r="1053" customFormat="false" ht="13.5" hidden="false" customHeight="false" outlineLevel="0" collapsed="false">
      <c r="L1053" s="0"/>
      <c r="M1053" s="0"/>
      <c r="N1053" s="0"/>
      <c r="O1053" s="0"/>
      <c r="P1053" s="0"/>
      <c r="Q1053" s="0"/>
    </row>
    <row r="1054" customFormat="false" ht="13.5" hidden="false" customHeight="false" outlineLevel="0" collapsed="false">
      <c r="L1054" s="0"/>
      <c r="M1054" s="0"/>
      <c r="N1054" s="0"/>
      <c r="O1054" s="0"/>
      <c r="P1054" s="0"/>
      <c r="Q1054" s="0"/>
    </row>
    <row r="1055" customFormat="false" ht="13.5" hidden="false" customHeight="false" outlineLevel="0" collapsed="false">
      <c r="L1055" s="0"/>
      <c r="M1055" s="0"/>
      <c r="N1055" s="0"/>
      <c r="O1055" s="0"/>
      <c r="P1055" s="0"/>
      <c r="Q1055" s="0"/>
    </row>
    <row r="1056" customFormat="false" ht="13.5" hidden="false" customHeight="false" outlineLevel="0" collapsed="false">
      <c r="L1056" s="0"/>
      <c r="M1056" s="0"/>
      <c r="N1056" s="0"/>
      <c r="O1056" s="0"/>
      <c r="P1056" s="0"/>
      <c r="Q1056" s="0"/>
    </row>
    <row r="1057" customFormat="false" ht="13.5" hidden="false" customHeight="false" outlineLevel="0" collapsed="false">
      <c r="L1057" s="0"/>
      <c r="M1057" s="0"/>
      <c r="N1057" s="0"/>
      <c r="O1057" s="0"/>
      <c r="P1057" s="0"/>
      <c r="Q1057" s="0"/>
    </row>
    <row r="1058" customFormat="false" ht="13.5" hidden="false" customHeight="false" outlineLevel="0" collapsed="false">
      <c r="L1058" s="0"/>
      <c r="M1058" s="0"/>
      <c r="N1058" s="0"/>
      <c r="O1058" s="0"/>
      <c r="P1058" s="0"/>
      <c r="Q1058" s="0"/>
    </row>
    <row r="1059" customFormat="false" ht="13.5" hidden="false" customHeight="false" outlineLevel="0" collapsed="false">
      <c r="L1059" s="0"/>
      <c r="M1059" s="0"/>
      <c r="N1059" s="0"/>
      <c r="O1059" s="0"/>
      <c r="P1059" s="0"/>
      <c r="Q1059" s="0"/>
    </row>
    <row r="1060" customFormat="false" ht="13.5" hidden="false" customHeight="false" outlineLevel="0" collapsed="false">
      <c r="L1060" s="0"/>
      <c r="M1060" s="0"/>
      <c r="N1060" s="0"/>
      <c r="O1060" s="0"/>
      <c r="P1060" s="0"/>
      <c r="Q1060" s="0"/>
    </row>
    <row r="1061" customFormat="false" ht="13.5" hidden="false" customHeight="false" outlineLevel="0" collapsed="false">
      <c r="L1061" s="0"/>
      <c r="M1061" s="0"/>
      <c r="N1061" s="0"/>
      <c r="O1061" s="0"/>
      <c r="P1061" s="0"/>
      <c r="Q1061" s="0"/>
    </row>
    <row r="1062" customFormat="false" ht="13.5" hidden="false" customHeight="false" outlineLevel="0" collapsed="false">
      <c r="L1062" s="0"/>
      <c r="M1062" s="0"/>
      <c r="N1062" s="0"/>
      <c r="O1062" s="0"/>
      <c r="P1062" s="0"/>
      <c r="Q1062" s="0"/>
    </row>
    <row r="1063" customFormat="false" ht="13.5" hidden="false" customHeight="false" outlineLevel="0" collapsed="false">
      <c r="L1063" s="0"/>
      <c r="M1063" s="0"/>
      <c r="N1063" s="0"/>
      <c r="O1063" s="0"/>
      <c r="P1063" s="0"/>
      <c r="Q1063" s="0"/>
    </row>
    <row r="1064" customFormat="false" ht="13.5" hidden="false" customHeight="false" outlineLevel="0" collapsed="false">
      <c r="L1064" s="0"/>
      <c r="M1064" s="0"/>
      <c r="N1064" s="0"/>
      <c r="O1064" s="0"/>
      <c r="P1064" s="0"/>
      <c r="Q1064" s="0"/>
    </row>
    <row r="1065" customFormat="false" ht="13.5" hidden="false" customHeight="false" outlineLevel="0" collapsed="false">
      <c r="L1065" s="0"/>
      <c r="M1065" s="0"/>
      <c r="N1065" s="0"/>
      <c r="O1065" s="0"/>
      <c r="P1065" s="0"/>
      <c r="Q1065" s="0"/>
    </row>
    <row r="1066" customFormat="false" ht="13.5" hidden="false" customHeight="false" outlineLevel="0" collapsed="false">
      <c r="L1066" s="0"/>
      <c r="M1066" s="0"/>
      <c r="N1066" s="0"/>
      <c r="O1066" s="0"/>
      <c r="P1066" s="0"/>
      <c r="Q1066" s="0"/>
    </row>
    <row r="1067" customFormat="false" ht="13.5" hidden="false" customHeight="false" outlineLevel="0" collapsed="false">
      <c r="L1067" s="0"/>
      <c r="M1067" s="0"/>
      <c r="N1067" s="0"/>
      <c r="O1067" s="0"/>
      <c r="P1067" s="0"/>
      <c r="Q1067" s="0"/>
    </row>
    <row r="1068" customFormat="false" ht="13.5" hidden="false" customHeight="false" outlineLevel="0" collapsed="false">
      <c r="L1068" s="0"/>
      <c r="M1068" s="0"/>
      <c r="N1068" s="0"/>
      <c r="O1068" s="0"/>
      <c r="P1068" s="0"/>
      <c r="Q1068" s="0"/>
    </row>
    <row r="1069" customFormat="false" ht="13.5" hidden="false" customHeight="false" outlineLevel="0" collapsed="false">
      <c r="L1069" s="0"/>
      <c r="M1069" s="0"/>
      <c r="N1069" s="0"/>
      <c r="O1069" s="0"/>
      <c r="P1069" s="0"/>
      <c r="Q1069" s="0"/>
    </row>
    <row r="1070" customFormat="false" ht="13.5" hidden="false" customHeight="false" outlineLevel="0" collapsed="false">
      <c r="L1070" s="0"/>
      <c r="M1070" s="0"/>
      <c r="N1070" s="0"/>
      <c r="O1070" s="0"/>
      <c r="P1070" s="0"/>
      <c r="Q1070" s="0"/>
    </row>
    <row r="1071" customFormat="false" ht="13.5" hidden="false" customHeight="false" outlineLevel="0" collapsed="false">
      <c r="L1071" s="0"/>
      <c r="M1071" s="0"/>
      <c r="N1071" s="0"/>
      <c r="O1071" s="0"/>
      <c r="P1071" s="0"/>
      <c r="Q1071" s="0"/>
    </row>
    <row r="1072" customFormat="false" ht="13.5" hidden="false" customHeight="false" outlineLevel="0" collapsed="false">
      <c r="L1072" s="0"/>
      <c r="M1072" s="0"/>
      <c r="N1072" s="0"/>
      <c r="O1072" s="0"/>
      <c r="P1072" s="0"/>
      <c r="Q1072" s="0"/>
    </row>
    <row r="1073" customFormat="false" ht="13.5" hidden="false" customHeight="false" outlineLevel="0" collapsed="false">
      <c r="L1073" s="0"/>
      <c r="M1073" s="0"/>
      <c r="N1073" s="0"/>
      <c r="O1073" s="0"/>
      <c r="P1073" s="0"/>
      <c r="Q1073" s="0"/>
    </row>
    <row r="1074" customFormat="false" ht="13.5" hidden="false" customHeight="false" outlineLevel="0" collapsed="false">
      <c r="L1074" s="0"/>
      <c r="M1074" s="0"/>
      <c r="N1074" s="0"/>
      <c r="O1074" s="0"/>
      <c r="P1074" s="0"/>
      <c r="Q1074" s="0"/>
    </row>
    <row r="1075" customFormat="false" ht="13.5" hidden="false" customHeight="false" outlineLevel="0" collapsed="false">
      <c r="L1075" s="0"/>
      <c r="M1075" s="0"/>
      <c r="N1075" s="0"/>
      <c r="O1075" s="0"/>
      <c r="P1075" s="0"/>
      <c r="Q1075" s="0"/>
    </row>
    <row r="1076" customFormat="false" ht="13.5" hidden="false" customHeight="false" outlineLevel="0" collapsed="false">
      <c r="L1076" s="0"/>
      <c r="M1076" s="0"/>
      <c r="N1076" s="0"/>
      <c r="O1076" s="0"/>
      <c r="P1076" s="0"/>
      <c r="Q1076" s="0"/>
    </row>
    <row r="1077" customFormat="false" ht="13.5" hidden="false" customHeight="false" outlineLevel="0" collapsed="false">
      <c r="L1077" s="0"/>
      <c r="M1077" s="0"/>
      <c r="N1077" s="0"/>
      <c r="O1077" s="0"/>
      <c r="P1077" s="0"/>
      <c r="Q1077" s="0"/>
    </row>
    <row r="1078" customFormat="false" ht="13.5" hidden="false" customHeight="false" outlineLevel="0" collapsed="false">
      <c r="L1078" s="0"/>
      <c r="M1078" s="0"/>
      <c r="N1078" s="0"/>
      <c r="O1078" s="0"/>
      <c r="P1078" s="0"/>
      <c r="Q1078" s="0"/>
    </row>
    <row r="1079" customFormat="false" ht="13.5" hidden="false" customHeight="false" outlineLevel="0" collapsed="false">
      <c r="L1079" s="0"/>
      <c r="M1079" s="0"/>
      <c r="N1079" s="0"/>
      <c r="O1079" s="0"/>
      <c r="P1079" s="0"/>
      <c r="Q1079" s="0"/>
    </row>
    <row r="1080" customFormat="false" ht="13.5" hidden="false" customHeight="false" outlineLevel="0" collapsed="false">
      <c r="L1080" s="0"/>
      <c r="M1080" s="0"/>
      <c r="N1080" s="0"/>
      <c r="O1080" s="0"/>
      <c r="P1080" s="0"/>
      <c r="Q1080" s="0"/>
    </row>
    <row r="1081" customFormat="false" ht="13.5" hidden="false" customHeight="false" outlineLevel="0" collapsed="false">
      <c r="L1081" s="0"/>
      <c r="M1081" s="0"/>
      <c r="N1081" s="0"/>
      <c r="O1081" s="0"/>
      <c r="P1081" s="0"/>
      <c r="Q1081" s="0"/>
    </row>
    <row r="1082" customFormat="false" ht="13.5" hidden="false" customHeight="false" outlineLevel="0" collapsed="false">
      <c r="L1082" s="0"/>
      <c r="M1082" s="0"/>
      <c r="N1082" s="0"/>
      <c r="O1082" s="0"/>
      <c r="P1082" s="0"/>
      <c r="Q1082" s="0"/>
    </row>
    <row r="1083" customFormat="false" ht="13.5" hidden="false" customHeight="false" outlineLevel="0" collapsed="false">
      <c r="L1083" s="0"/>
      <c r="M1083" s="0"/>
      <c r="N1083" s="0"/>
      <c r="O1083" s="0"/>
      <c r="P1083" s="0"/>
      <c r="Q1083" s="0"/>
    </row>
    <row r="1084" customFormat="false" ht="13.5" hidden="false" customHeight="false" outlineLevel="0" collapsed="false">
      <c r="L1084" s="0"/>
      <c r="M1084" s="0"/>
      <c r="N1084" s="0"/>
      <c r="O1084" s="0"/>
      <c r="P1084" s="0"/>
      <c r="Q1084" s="0"/>
    </row>
    <row r="1085" customFormat="false" ht="13.5" hidden="false" customHeight="false" outlineLevel="0" collapsed="false">
      <c r="L1085" s="0"/>
      <c r="M1085" s="0"/>
      <c r="N1085" s="0"/>
      <c r="O1085" s="0"/>
      <c r="P1085" s="0"/>
      <c r="Q1085" s="0"/>
    </row>
    <row r="1086" customFormat="false" ht="13.5" hidden="false" customHeight="false" outlineLevel="0" collapsed="false">
      <c r="L1086" s="0"/>
      <c r="M1086" s="0"/>
      <c r="N1086" s="0"/>
      <c r="O1086" s="0"/>
      <c r="P1086" s="0"/>
      <c r="Q1086" s="0"/>
    </row>
    <row r="1087" customFormat="false" ht="13.5" hidden="false" customHeight="false" outlineLevel="0" collapsed="false">
      <c r="L1087" s="0"/>
      <c r="M1087" s="0"/>
      <c r="N1087" s="0"/>
      <c r="O1087" s="0"/>
      <c r="P1087" s="0"/>
      <c r="Q1087" s="0"/>
    </row>
  </sheetData>
  <mergeCells count="7">
    <mergeCell ref="A5:B6"/>
    <mergeCell ref="C5:C7"/>
    <mergeCell ref="D5:D7"/>
    <mergeCell ref="E5:J5"/>
    <mergeCell ref="K5:K7"/>
    <mergeCell ref="E6:G6"/>
    <mergeCell ref="H6:J6"/>
  </mergeCells>
  <printOptions headings="false" gridLines="false" gridLinesSet="true" horizontalCentered="false" verticalCentered="false"/>
  <pageMargins left="0.236111111111111" right="0.196527777777778" top="0.708333333333333" bottom="0.393055555555556" header="0.511811023622047" footer="0.196527777777778"/>
  <pageSetup paperSize="9" scale="55" fitToWidth="1" fitToHeight="1" pageOrder="downThenOver" orientation="landscape" blackAndWhite="false" draft="false" cellComments="none" firstPageNumber="288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6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100" zoomScalePageLayoutView="100" workbookViewId="0">
      <selection pane="topLeft" activeCell="I68" activeCellId="0" sqref="I68"/>
    </sheetView>
  </sheetViews>
  <sheetFormatPr defaultColWidth="8.84765625" defaultRowHeight="12.75" zeroHeight="false" outlineLevelRow="0" outlineLevelCol="0"/>
  <cols>
    <col collapsed="false" customWidth="true" hidden="true" outlineLevel="0" max="1" min="1" style="190" width="25.41"/>
    <col collapsed="false" customWidth="true" hidden="false" outlineLevel="0" max="2" min="2" style="191" width="7.42"/>
    <col collapsed="false" customWidth="true" hidden="false" outlineLevel="0" max="3" min="3" style="190" width="55.56"/>
    <col collapsed="false" customWidth="true" hidden="false" outlineLevel="0" max="4" min="4" style="191" width="9.85"/>
    <col collapsed="false" customWidth="true" hidden="false" outlineLevel="0" max="5" min="5" style="190" width="19.7"/>
    <col collapsed="false" customWidth="true" hidden="false" outlineLevel="0" max="6" min="6" style="190" width="16.7"/>
    <col collapsed="false" customWidth="true" hidden="false" outlineLevel="0" max="7" min="7" style="190" width="18.7"/>
    <col collapsed="false" customWidth="true" hidden="false" outlineLevel="0" max="8" min="8" style="192" width="16.13"/>
    <col collapsed="false" customWidth="true" hidden="false" outlineLevel="0" max="9" min="9" style="192" width="16.28"/>
    <col collapsed="false" customWidth="true" hidden="false" outlineLevel="0" max="10" min="10" style="192" width="13.7"/>
    <col collapsed="false" customWidth="true" hidden="false" outlineLevel="0" max="13" min="11" style="192" width="10.56"/>
    <col collapsed="false" customWidth="true" hidden="false" outlineLevel="0" max="14" min="14" style="192" width="16.84"/>
    <col collapsed="false" customWidth="true" hidden="false" outlineLevel="0" max="15" min="15" style="192" width="14.99"/>
    <col collapsed="false" customWidth="false" hidden="false" outlineLevel="0" max="24" min="16" style="192" width="8.85"/>
    <col collapsed="false" customWidth="false" hidden="false" outlineLevel="0" max="257" min="25" style="190" width="8.85"/>
  </cols>
  <sheetData>
    <row r="1" s="193" customFormat="true" ht="26.25" hidden="false" customHeight="true" outlineLevel="0" collapsed="false">
      <c r="B1" s="194" t="s">
        <v>904</v>
      </c>
      <c r="C1" s="194"/>
      <c r="D1" s="194"/>
      <c r="E1" s="194"/>
      <c r="F1" s="194"/>
      <c r="G1" s="194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</row>
    <row r="2" s="193" customFormat="true" ht="26.25" hidden="false" customHeight="true" outlineLevel="0" collapsed="false">
      <c r="B2" s="194" t="s">
        <v>905</v>
      </c>
      <c r="C2" s="194"/>
      <c r="D2" s="194"/>
      <c r="E2" s="194"/>
      <c r="F2" s="194"/>
      <c r="G2" s="194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</row>
    <row r="3" s="193" customFormat="true" ht="15.75" hidden="false" customHeight="false" outlineLevel="0" collapsed="false">
      <c r="B3" s="195"/>
      <c r="D3" s="196"/>
      <c r="E3" s="197"/>
      <c r="F3" s="198"/>
      <c r="G3" s="199" t="s">
        <v>906</v>
      </c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</row>
    <row r="4" s="196" customFormat="true" ht="24.75" hidden="false" customHeight="true" outlineLevel="0" collapsed="false">
      <c r="B4" s="200"/>
      <c r="C4" s="201"/>
      <c r="E4" s="197"/>
      <c r="F4" s="202" t="s">
        <v>907</v>
      </c>
      <c r="G4" s="203" t="s">
        <v>908</v>
      </c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</row>
    <row r="5" s="193" customFormat="true" ht="15.75" hidden="false" customHeight="false" outlineLevel="0" collapsed="false">
      <c r="B5" s="204" t="s">
        <v>909</v>
      </c>
      <c r="C5" s="205"/>
      <c r="D5" s="196"/>
      <c r="E5" s="197"/>
      <c r="F5" s="198" t="s">
        <v>910</v>
      </c>
      <c r="G5" s="203" t="s">
        <v>911</v>
      </c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</row>
    <row r="6" s="193" customFormat="true" ht="14.25" hidden="false" customHeight="false" outlineLevel="0" collapsed="false">
      <c r="B6" s="206" t="s">
        <v>1</v>
      </c>
      <c r="D6" s="196"/>
      <c r="F6" s="198" t="s">
        <v>912</v>
      </c>
      <c r="G6" s="203" t="n">
        <v>29293885</v>
      </c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</row>
    <row r="7" s="193" customFormat="true" ht="15" hidden="false" customHeight="false" outlineLevel="0" collapsed="false">
      <c r="B7" s="207"/>
      <c r="D7" s="196"/>
      <c r="E7" s="197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</row>
    <row r="8" s="193" customFormat="true" ht="15.75" hidden="false" customHeight="false" outlineLevel="0" collapsed="false">
      <c r="B8" s="208" t="s">
        <v>913</v>
      </c>
      <c r="C8" s="209"/>
      <c r="D8" s="196"/>
      <c r="E8" s="197"/>
      <c r="F8" s="198"/>
      <c r="G8" s="210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</row>
    <row r="9" s="193" customFormat="true" ht="14.25" hidden="false" customHeight="false" outlineLevel="0" collapsed="false">
      <c r="B9" s="211" t="s">
        <v>914</v>
      </c>
      <c r="D9" s="196"/>
      <c r="E9" s="197"/>
      <c r="F9" s="198"/>
      <c r="G9" s="210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</row>
    <row r="10" s="193" customFormat="true" ht="12.75" hidden="false" customHeight="false" outlineLevel="0" collapsed="false">
      <c r="B10" s="212"/>
      <c r="D10" s="196"/>
      <c r="E10" s="198"/>
      <c r="F10" s="198"/>
      <c r="G10" s="210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</row>
    <row r="11" s="193" customFormat="true" ht="12.75" hidden="false" customHeight="false" outlineLevel="0" collapsed="false">
      <c r="B11" s="208" t="s">
        <v>915</v>
      </c>
      <c r="D11" s="196"/>
      <c r="E11" s="198"/>
      <c r="F11" s="198" t="s">
        <v>912</v>
      </c>
      <c r="G11" s="203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</row>
    <row r="12" s="193" customFormat="true" ht="14.25" hidden="false" customHeight="false" outlineLevel="0" collapsed="false">
      <c r="B12" s="206" t="s">
        <v>916</v>
      </c>
      <c r="D12" s="196"/>
      <c r="E12" s="198"/>
      <c r="F12" s="198"/>
      <c r="G12" s="197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</row>
    <row r="13" s="193" customFormat="true" ht="12.75" hidden="false" customHeight="false" outlineLevel="0" collapsed="false">
      <c r="B13" s="191"/>
      <c r="C13" s="190"/>
      <c r="D13" s="191"/>
      <c r="E13" s="213"/>
      <c r="F13" s="213" t="s">
        <v>917</v>
      </c>
      <c r="G13" s="214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</row>
    <row r="14" s="193" customFormat="true" ht="13.5" hidden="false" customHeight="false" outlineLevel="0" collapsed="false">
      <c r="B14" s="196"/>
      <c r="C14" s="190" t="s">
        <v>918</v>
      </c>
      <c r="E14" s="197"/>
      <c r="F14" s="198"/>
      <c r="G14" s="198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</row>
    <row r="15" s="219" customFormat="true" ht="27.75" hidden="false" customHeight="true" outlineLevel="0" collapsed="false">
      <c r="A15" s="193" t="s">
        <v>919</v>
      </c>
      <c r="B15" s="215" t="s">
        <v>920</v>
      </c>
      <c r="C15" s="216" t="s">
        <v>921</v>
      </c>
      <c r="D15" s="217" t="s">
        <v>922</v>
      </c>
      <c r="E15" s="218" t="s">
        <v>923</v>
      </c>
      <c r="F15" s="218"/>
      <c r="G15" s="216" t="s">
        <v>924</v>
      </c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</row>
    <row r="16" s="219" customFormat="true" ht="25.5" hidden="false" customHeight="true" outlineLevel="0" collapsed="false">
      <c r="B16" s="220" t="s">
        <v>925</v>
      </c>
      <c r="C16" s="216"/>
      <c r="D16" s="221" t="s">
        <v>926</v>
      </c>
      <c r="E16" s="216" t="s">
        <v>927</v>
      </c>
      <c r="F16" s="216" t="s">
        <v>928</v>
      </c>
      <c r="G16" s="216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</row>
    <row r="17" s="191" customFormat="true" ht="13.5" hidden="false" customHeight="false" outlineLevel="0" collapsed="false">
      <c r="B17" s="222" t="n">
        <v>1</v>
      </c>
      <c r="C17" s="223" t="n">
        <v>2</v>
      </c>
      <c r="D17" s="224" t="n">
        <v>3</v>
      </c>
      <c r="E17" s="224" t="n">
        <v>4</v>
      </c>
      <c r="F17" s="224" t="n">
        <v>5</v>
      </c>
      <c r="G17" s="225" t="n">
        <v>6</v>
      </c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2"/>
      <c r="V17" s="192"/>
      <c r="W17" s="192"/>
      <c r="X17" s="192"/>
    </row>
    <row r="18" s="226" customFormat="true" ht="12.75" hidden="false" customHeight="true" outlineLevel="0" collapsed="false">
      <c r="B18" s="227"/>
      <c r="C18" s="228" t="s">
        <v>929</v>
      </c>
      <c r="D18" s="229"/>
      <c r="E18" s="230"/>
      <c r="F18" s="230"/>
      <c r="G18" s="231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</row>
    <row r="19" s="226" customFormat="true" ht="35.25" hidden="false" customHeight="true" outlineLevel="0" collapsed="false">
      <c r="B19" s="232"/>
      <c r="C19" s="233" t="s">
        <v>930</v>
      </c>
      <c r="D19" s="234"/>
      <c r="E19" s="235"/>
      <c r="F19" s="235"/>
      <c r="G19" s="236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</row>
    <row r="20" s="226" customFormat="true" ht="18" hidden="false" customHeight="true" outlineLevel="0" collapsed="false">
      <c r="B20" s="237"/>
      <c r="C20" s="238" t="s">
        <v>931</v>
      </c>
      <c r="D20" s="239"/>
      <c r="E20" s="240"/>
      <c r="F20" s="241"/>
      <c r="G20" s="24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</row>
    <row r="21" customFormat="false" ht="12.75" hidden="false" customHeight="false" outlineLevel="0" collapsed="false">
      <c r="B21" s="243" t="n">
        <v>1</v>
      </c>
      <c r="C21" s="244" t="s">
        <v>932</v>
      </c>
      <c r="D21" s="245" t="n">
        <v>11101</v>
      </c>
      <c r="E21" s="246" t="n">
        <v>0</v>
      </c>
      <c r="F21" s="246" t="n">
        <v>0</v>
      </c>
      <c r="G21" s="247" t="n">
        <v>0</v>
      </c>
      <c r="M21" s="248"/>
      <c r="N21" s="248"/>
      <c r="O21" s="248"/>
    </row>
    <row r="22" customFormat="false" ht="25.5" hidden="false" customHeight="false" outlineLevel="0" collapsed="false">
      <c r="B22" s="249" t="n">
        <v>2</v>
      </c>
      <c r="C22" s="250" t="s">
        <v>933</v>
      </c>
      <c r="D22" s="251" t="n">
        <v>11102</v>
      </c>
      <c r="E22" s="252" t="n">
        <v>29860074.67</v>
      </c>
      <c r="F22" s="246" t="n">
        <v>0</v>
      </c>
      <c r="G22" s="247" t="n">
        <v>29860074.67</v>
      </c>
      <c r="M22" s="248"/>
      <c r="N22" s="248"/>
      <c r="O22" s="248"/>
    </row>
    <row r="23" customFormat="false" ht="12.75" hidden="false" customHeight="false" outlineLevel="0" collapsed="false">
      <c r="B23" s="249" t="n">
        <v>3</v>
      </c>
      <c r="C23" s="250" t="s">
        <v>934</v>
      </c>
      <c r="D23" s="251" t="n">
        <v>11103</v>
      </c>
      <c r="E23" s="252" t="n">
        <v>0</v>
      </c>
      <c r="F23" s="246" t="n">
        <v>0</v>
      </c>
      <c r="G23" s="247" t="n">
        <v>0</v>
      </c>
      <c r="M23" s="248"/>
      <c r="N23" s="248"/>
      <c r="O23" s="248"/>
    </row>
    <row r="24" customFormat="false" ht="25.5" hidden="false" customHeight="false" outlineLevel="0" collapsed="false">
      <c r="B24" s="249" t="n">
        <v>4</v>
      </c>
      <c r="C24" s="250" t="s">
        <v>935</v>
      </c>
      <c r="D24" s="251" t="n">
        <v>11104</v>
      </c>
      <c r="E24" s="252" t="n">
        <v>0</v>
      </c>
      <c r="F24" s="246" t="n">
        <v>0</v>
      </c>
      <c r="G24" s="247" t="n">
        <v>0</v>
      </c>
      <c r="M24" s="248"/>
      <c r="N24" s="248"/>
      <c r="O24" s="248"/>
    </row>
    <row r="25" customFormat="false" ht="25.5" hidden="false" customHeight="false" outlineLevel="0" collapsed="false">
      <c r="B25" s="249" t="n">
        <v>5</v>
      </c>
      <c r="C25" s="250" t="s">
        <v>936</v>
      </c>
      <c r="D25" s="251" t="n">
        <v>11105</v>
      </c>
      <c r="E25" s="252" t="n">
        <v>0</v>
      </c>
      <c r="F25" s="246" t="n">
        <v>0</v>
      </c>
      <c r="G25" s="247" t="n">
        <v>0</v>
      </c>
      <c r="M25" s="248"/>
      <c r="N25" s="248"/>
      <c r="O25" s="248"/>
    </row>
    <row r="26" customFormat="false" ht="25.5" hidden="false" customHeight="false" outlineLevel="0" collapsed="false">
      <c r="B26" s="249" t="n">
        <v>6</v>
      </c>
      <c r="C26" s="250" t="s">
        <v>186</v>
      </c>
      <c r="D26" s="251" t="n">
        <v>11106</v>
      </c>
      <c r="E26" s="252" t="n">
        <v>47677914.65</v>
      </c>
      <c r="F26" s="246" t="n">
        <v>0</v>
      </c>
      <c r="G26" s="247" t="n">
        <v>47677914.65</v>
      </c>
      <c r="M26" s="248"/>
      <c r="N26" s="248"/>
      <c r="O26" s="248"/>
    </row>
    <row r="27" customFormat="false" ht="25.5" hidden="false" customHeight="false" outlineLevel="0" collapsed="false">
      <c r="B27" s="249" t="n">
        <v>7</v>
      </c>
      <c r="C27" s="250" t="s">
        <v>937</v>
      </c>
      <c r="D27" s="251" t="n">
        <v>11107</v>
      </c>
      <c r="E27" s="252" t="n">
        <v>0</v>
      </c>
      <c r="F27" s="246" t="n">
        <v>0</v>
      </c>
      <c r="G27" s="247" t="n">
        <v>0</v>
      </c>
      <c r="M27" s="248"/>
      <c r="N27" s="248"/>
      <c r="O27" s="248"/>
    </row>
    <row r="28" customFormat="false" ht="25.5" hidden="false" customHeight="false" outlineLevel="0" collapsed="false">
      <c r="B28" s="249" t="n">
        <v>8</v>
      </c>
      <c r="C28" s="250" t="s">
        <v>938</v>
      </c>
      <c r="D28" s="251" t="n">
        <v>11108</v>
      </c>
      <c r="E28" s="252" t="n">
        <v>0</v>
      </c>
      <c r="F28" s="246" t="n">
        <v>0</v>
      </c>
      <c r="G28" s="247" t="n">
        <v>0</v>
      </c>
      <c r="M28" s="248"/>
      <c r="N28" s="248"/>
      <c r="O28" s="248"/>
    </row>
    <row r="29" customFormat="false" ht="25.5" hidden="false" customHeight="false" outlineLevel="0" collapsed="false">
      <c r="B29" s="249" t="n">
        <v>9</v>
      </c>
      <c r="C29" s="250" t="s">
        <v>188</v>
      </c>
      <c r="D29" s="251" t="n">
        <v>11109</v>
      </c>
      <c r="E29" s="252" t="n">
        <v>3507463.91</v>
      </c>
      <c r="F29" s="246" t="n">
        <v>0</v>
      </c>
      <c r="G29" s="247" t="n">
        <v>3507463.91</v>
      </c>
      <c r="M29" s="248"/>
      <c r="N29" s="248"/>
      <c r="O29" s="248"/>
    </row>
    <row r="30" customFormat="false" ht="25.5" hidden="false" customHeight="false" outlineLevel="0" collapsed="false">
      <c r="B30" s="249" t="n">
        <v>10</v>
      </c>
      <c r="C30" s="250" t="s">
        <v>939</v>
      </c>
      <c r="D30" s="253" t="n">
        <v>11110</v>
      </c>
      <c r="E30" s="252" t="n">
        <v>1365418.54</v>
      </c>
      <c r="F30" s="246" t="n">
        <v>0</v>
      </c>
      <c r="G30" s="247" t="n">
        <v>1365418.54</v>
      </c>
      <c r="M30" s="248"/>
      <c r="N30" s="248"/>
      <c r="O30" s="248"/>
    </row>
    <row r="31" customFormat="false" ht="12.75" hidden="false" customHeight="false" outlineLevel="0" collapsed="false">
      <c r="B31" s="249" t="n">
        <v>11</v>
      </c>
      <c r="C31" s="250" t="s">
        <v>189</v>
      </c>
      <c r="D31" s="251" t="n">
        <v>11111</v>
      </c>
      <c r="E31" s="252" t="n">
        <v>22484581.13</v>
      </c>
      <c r="F31" s="246" t="n">
        <v>1401329.19</v>
      </c>
      <c r="G31" s="247" t="n">
        <v>23885910.32</v>
      </c>
      <c r="M31" s="248"/>
      <c r="N31" s="248"/>
      <c r="O31" s="248"/>
    </row>
    <row r="32" customFormat="false" ht="12.75" hidden="false" customHeight="false" outlineLevel="0" collapsed="false">
      <c r="B32" s="249" t="n">
        <v>12</v>
      </c>
      <c r="C32" s="250" t="s">
        <v>190</v>
      </c>
      <c r="D32" s="251" t="n">
        <v>11112</v>
      </c>
      <c r="E32" s="252" t="n">
        <v>1027361412.81</v>
      </c>
      <c r="F32" s="246" t="n">
        <v>314614183.3</v>
      </c>
      <c r="G32" s="247" t="n">
        <v>1341975596.11</v>
      </c>
      <c r="M32" s="248"/>
      <c r="N32" s="248"/>
      <c r="O32" s="248"/>
    </row>
    <row r="33" customFormat="false" ht="12.75" hidden="false" customHeight="false" outlineLevel="0" collapsed="false">
      <c r="B33" s="249" t="n">
        <v>13</v>
      </c>
      <c r="C33" s="250" t="s">
        <v>201</v>
      </c>
      <c r="D33" s="251" t="n">
        <v>11113</v>
      </c>
      <c r="E33" s="252" t="n">
        <v>10243822.18</v>
      </c>
      <c r="F33" s="246" t="n">
        <v>0</v>
      </c>
      <c r="G33" s="247" t="n">
        <v>10243822.18</v>
      </c>
      <c r="M33" s="248"/>
      <c r="N33" s="248"/>
      <c r="O33" s="248"/>
    </row>
    <row r="34" customFormat="false" ht="12.75" hidden="false" customHeight="false" outlineLevel="0" collapsed="false">
      <c r="B34" s="249" t="n">
        <v>14</v>
      </c>
      <c r="C34" s="250" t="s">
        <v>192</v>
      </c>
      <c r="D34" s="251" t="n">
        <v>11114</v>
      </c>
      <c r="E34" s="252" t="n">
        <v>230280588.67</v>
      </c>
      <c r="F34" s="246" t="n">
        <v>1662724.6</v>
      </c>
      <c r="G34" s="247" t="n">
        <v>231943313.27</v>
      </c>
      <c r="M34" s="248"/>
      <c r="N34" s="248"/>
      <c r="O34" s="248"/>
    </row>
    <row r="35" customFormat="false" ht="12.75" hidden="false" customHeight="false" outlineLevel="0" collapsed="false">
      <c r="B35" s="249" t="n">
        <v>15</v>
      </c>
      <c r="C35" s="250" t="s">
        <v>940</v>
      </c>
      <c r="D35" s="251" t="n">
        <v>11115</v>
      </c>
      <c r="E35" s="252" t="n">
        <v>2460490050.55</v>
      </c>
      <c r="F35" s="246" t="n">
        <v>162768811.19</v>
      </c>
      <c r="G35" s="247" t="n">
        <v>2623258861.74</v>
      </c>
      <c r="M35" s="248"/>
      <c r="N35" s="248"/>
      <c r="O35" s="248"/>
    </row>
    <row r="36" customFormat="false" ht="12.75" hidden="false" customHeight="false" outlineLevel="0" collapsed="false">
      <c r="B36" s="249" t="n">
        <v>16</v>
      </c>
      <c r="C36" s="250" t="s">
        <v>941</v>
      </c>
      <c r="D36" s="251" t="n">
        <v>11116</v>
      </c>
      <c r="E36" s="252" t="n">
        <v>0</v>
      </c>
      <c r="F36" s="246" t="n">
        <v>3838035.2</v>
      </c>
      <c r="G36" s="247" t="n">
        <v>3838035.2</v>
      </c>
      <c r="M36" s="248"/>
      <c r="N36" s="248"/>
      <c r="O36" s="248"/>
    </row>
    <row r="37" customFormat="false" ht="12.75" hidden="false" customHeight="false" outlineLevel="0" collapsed="false">
      <c r="B37" s="249" t="n">
        <v>17</v>
      </c>
      <c r="C37" s="250" t="s">
        <v>942</v>
      </c>
      <c r="D37" s="251" t="n">
        <v>11117</v>
      </c>
      <c r="E37" s="252" t="n">
        <v>49331.5899999994</v>
      </c>
      <c r="F37" s="246" t="n">
        <v>3949442.77</v>
      </c>
      <c r="G37" s="247" t="n">
        <v>3998774.36</v>
      </c>
      <c r="M37" s="248"/>
      <c r="N37" s="248"/>
      <c r="O37" s="248"/>
    </row>
    <row r="38" customFormat="false" ht="12.75" hidden="false" customHeight="false" outlineLevel="0" collapsed="false">
      <c r="B38" s="249" t="n">
        <v>18</v>
      </c>
      <c r="C38" s="250" t="s">
        <v>943</v>
      </c>
      <c r="D38" s="251" t="n">
        <v>11118</v>
      </c>
      <c r="E38" s="252" t="n">
        <v>61928608.1</v>
      </c>
      <c r="F38" s="246" t="n">
        <v>4576795.01</v>
      </c>
      <c r="G38" s="247" t="n">
        <v>66505403.11</v>
      </c>
      <c r="M38" s="248"/>
      <c r="N38" s="248"/>
      <c r="O38" s="248"/>
    </row>
    <row r="39" customFormat="false" ht="12.75" hidden="false" customHeight="false" outlineLevel="0" collapsed="false">
      <c r="B39" s="254" t="n">
        <v>19</v>
      </c>
      <c r="C39" s="255" t="s">
        <v>944</v>
      </c>
      <c r="D39" s="256" t="n">
        <v>11119</v>
      </c>
      <c r="E39" s="257" t="n">
        <v>157123.29</v>
      </c>
      <c r="F39" s="258" t="n">
        <v>416383.77</v>
      </c>
      <c r="G39" s="259" t="n">
        <v>573507.06</v>
      </c>
      <c r="M39" s="248"/>
      <c r="N39" s="248"/>
      <c r="O39" s="248"/>
    </row>
    <row r="40" customFormat="false" ht="13.5" hidden="false" customHeight="false" outlineLevel="0" collapsed="false">
      <c r="B40" s="260"/>
      <c r="C40" s="261" t="s">
        <v>945</v>
      </c>
      <c r="D40" s="262" t="n">
        <v>0</v>
      </c>
      <c r="E40" s="263" t="n">
        <v>3895406390.09</v>
      </c>
      <c r="F40" s="263" t="n">
        <v>493227705.03</v>
      </c>
      <c r="G40" s="264" t="n">
        <v>4388634095.12</v>
      </c>
      <c r="M40" s="248"/>
      <c r="N40" s="248"/>
      <c r="O40" s="248"/>
    </row>
    <row r="41" customFormat="false" ht="13.5" hidden="false" customHeight="false" outlineLevel="0" collapsed="false">
      <c r="A41" s="193" t="s">
        <v>946</v>
      </c>
      <c r="B41" s="265"/>
      <c r="C41" s="266" t="s">
        <v>947</v>
      </c>
      <c r="D41" s="262"/>
      <c r="E41" s="267" t="n">
        <v>334833813.48</v>
      </c>
      <c r="F41" s="267" t="n">
        <v>16718038.54</v>
      </c>
      <c r="G41" s="268" t="n">
        <v>351551852.02</v>
      </c>
      <c r="M41" s="248"/>
      <c r="N41" s="248"/>
      <c r="O41" s="248"/>
    </row>
    <row r="42" customFormat="false" ht="25.5" hidden="false" customHeight="false" outlineLevel="0" collapsed="false">
      <c r="B42" s="269"/>
      <c r="C42" s="270" t="s">
        <v>948</v>
      </c>
      <c r="D42" s="271"/>
      <c r="E42" s="272"/>
      <c r="F42" s="273"/>
      <c r="G42" s="274"/>
      <c r="M42" s="248"/>
      <c r="N42" s="248"/>
      <c r="O42" s="248"/>
    </row>
    <row r="43" customFormat="false" ht="12.75" hidden="false" customHeight="false" outlineLevel="0" collapsed="false">
      <c r="B43" s="243" t="n">
        <v>1</v>
      </c>
      <c r="C43" s="244" t="s">
        <v>949</v>
      </c>
      <c r="D43" s="245" t="n">
        <v>11201</v>
      </c>
      <c r="E43" s="246" t="n">
        <v>0</v>
      </c>
      <c r="F43" s="246" t="n">
        <v>0</v>
      </c>
      <c r="G43" s="247" t="n">
        <v>0</v>
      </c>
      <c r="M43" s="248"/>
      <c r="N43" s="248"/>
      <c r="O43" s="248"/>
    </row>
    <row r="44" customFormat="false" ht="25.5" hidden="false" customHeight="false" outlineLevel="0" collapsed="false">
      <c r="B44" s="249" t="n">
        <v>2</v>
      </c>
      <c r="C44" s="250" t="s">
        <v>950</v>
      </c>
      <c r="D44" s="251" t="n">
        <v>11202</v>
      </c>
      <c r="E44" s="252" t="n">
        <v>0</v>
      </c>
      <c r="F44" s="246" t="n">
        <v>0</v>
      </c>
      <c r="G44" s="247" t="n">
        <v>0</v>
      </c>
      <c r="M44" s="248"/>
      <c r="N44" s="248"/>
      <c r="O44" s="248"/>
    </row>
    <row r="45" customFormat="false" ht="12.75" hidden="false" customHeight="false" outlineLevel="0" collapsed="false">
      <c r="B45" s="249" t="n">
        <v>3</v>
      </c>
      <c r="C45" s="250" t="s">
        <v>951</v>
      </c>
      <c r="D45" s="251" t="n">
        <v>11203</v>
      </c>
      <c r="E45" s="252" t="n">
        <v>0</v>
      </c>
      <c r="F45" s="246" t="n">
        <v>0</v>
      </c>
      <c r="G45" s="247" t="n">
        <v>0</v>
      </c>
      <c r="M45" s="248"/>
      <c r="N45" s="248"/>
      <c r="O45" s="248"/>
    </row>
    <row r="46" customFormat="false" ht="25.5" hidden="false" customHeight="false" outlineLevel="0" collapsed="false">
      <c r="B46" s="249" t="n">
        <v>4</v>
      </c>
      <c r="C46" s="275" t="s">
        <v>952</v>
      </c>
      <c r="D46" s="251" t="n">
        <v>11204</v>
      </c>
      <c r="E46" s="252" t="n">
        <v>0</v>
      </c>
      <c r="F46" s="246" t="n">
        <v>0</v>
      </c>
      <c r="G46" s="247" t="n">
        <v>0</v>
      </c>
      <c r="M46" s="248"/>
      <c r="N46" s="248"/>
      <c r="O46" s="248"/>
    </row>
    <row r="47" customFormat="false" ht="25.5" hidden="false" customHeight="false" outlineLevel="0" collapsed="false">
      <c r="B47" s="249" t="n">
        <v>5</v>
      </c>
      <c r="C47" s="250" t="s">
        <v>953</v>
      </c>
      <c r="D47" s="251" t="n">
        <v>11205</v>
      </c>
      <c r="E47" s="252" t="n">
        <v>0</v>
      </c>
      <c r="F47" s="246" t="n">
        <v>0</v>
      </c>
      <c r="G47" s="247" t="n">
        <v>0</v>
      </c>
      <c r="M47" s="248"/>
      <c r="N47" s="248"/>
      <c r="O47" s="248"/>
    </row>
    <row r="48" customFormat="false" ht="25.5" hidden="false" customHeight="false" outlineLevel="0" collapsed="false">
      <c r="B48" s="249" t="n">
        <v>6</v>
      </c>
      <c r="C48" s="250" t="s">
        <v>954</v>
      </c>
      <c r="D48" s="251" t="n">
        <v>11206</v>
      </c>
      <c r="E48" s="252" t="n">
        <v>9981054.19</v>
      </c>
      <c r="F48" s="246" t="n">
        <v>0</v>
      </c>
      <c r="G48" s="247" t="n">
        <v>9981054.19</v>
      </c>
      <c r="M48" s="248"/>
      <c r="N48" s="248"/>
      <c r="O48" s="248"/>
    </row>
    <row r="49" customFormat="false" ht="25.5" hidden="false" customHeight="false" outlineLevel="0" collapsed="false">
      <c r="B49" s="249" t="n">
        <v>7</v>
      </c>
      <c r="C49" s="250" t="s">
        <v>955</v>
      </c>
      <c r="D49" s="251" t="n">
        <v>11207</v>
      </c>
      <c r="E49" s="252" t="n">
        <v>0</v>
      </c>
      <c r="F49" s="246" t="n">
        <v>0</v>
      </c>
      <c r="G49" s="247" t="n">
        <v>0</v>
      </c>
      <c r="M49" s="248"/>
      <c r="N49" s="248"/>
      <c r="O49" s="248"/>
    </row>
    <row r="50" customFormat="false" ht="25.5" hidden="false" customHeight="false" outlineLevel="0" collapsed="false">
      <c r="B50" s="249" t="n">
        <v>8</v>
      </c>
      <c r="C50" s="250" t="s">
        <v>956</v>
      </c>
      <c r="D50" s="251" t="n">
        <v>11208</v>
      </c>
      <c r="E50" s="252" t="n">
        <v>0</v>
      </c>
      <c r="F50" s="246" t="n">
        <v>0</v>
      </c>
      <c r="G50" s="247" t="n">
        <v>0</v>
      </c>
      <c r="M50" s="248"/>
      <c r="N50" s="248"/>
      <c r="O50" s="248"/>
    </row>
    <row r="51" customFormat="false" ht="25.5" hidden="false" customHeight="false" outlineLevel="0" collapsed="false">
      <c r="B51" s="249" t="n">
        <v>9</v>
      </c>
      <c r="C51" s="250" t="s">
        <v>957</v>
      </c>
      <c r="D51" s="251" t="n">
        <v>11209</v>
      </c>
      <c r="E51" s="252" t="n">
        <v>7103.21</v>
      </c>
      <c r="F51" s="246" t="n">
        <v>0</v>
      </c>
      <c r="G51" s="247" t="n">
        <v>7103.21</v>
      </c>
      <c r="M51" s="248"/>
      <c r="N51" s="248"/>
      <c r="O51" s="248"/>
    </row>
    <row r="52" customFormat="false" ht="25.5" hidden="false" customHeight="false" outlineLevel="0" collapsed="false">
      <c r="B52" s="249" t="n">
        <v>10</v>
      </c>
      <c r="C52" s="250" t="s">
        <v>958</v>
      </c>
      <c r="D52" s="251" t="n">
        <v>11210</v>
      </c>
      <c r="E52" s="252" t="n">
        <v>0</v>
      </c>
      <c r="F52" s="246" t="n">
        <v>0</v>
      </c>
      <c r="G52" s="247" t="n">
        <v>0</v>
      </c>
      <c r="M52" s="248"/>
      <c r="N52" s="248"/>
      <c r="O52" s="248"/>
    </row>
    <row r="53" customFormat="false" ht="12.75" hidden="false" customHeight="false" outlineLevel="0" collapsed="false">
      <c r="B53" s="249" t="n">
        <v>11</v>
      </c>
      <c r="C53" s="250" t="s">
        <v>959</v>
      </c>
      <c r="D53" s="251" t="n">
        <v>11211</v>
      </c>
      <c r="E53" s="252" t="n">
        <v>0</v>
      </c>
      <c r="F53" s="246" t="n">
        <v>176.31</v>
      </c>
      <c r="G53" s="247" t="n">
        <v>176.31</v>
      </c>
      <c r="M53" s="248"/>
      <c r="N53" s="248"/>
      <c r="O53" s="248"/>
    </row>
    <row r="54" customFormat="false" ht="12.75" hidden="false" customHeight="false" outlineLevel="0" collapsed="false">
      <c r="B54" s="249" t="n">
        <v>12</v>
      </c>
      <c r="C54" s="250" t="s">
        <v>960</v>
      </c>
      <c r="D54" s="251" t="n">
        <v>11212</v>
      </c>
      <c r="E54" s="252" t="n">
        <v>12802220.22</v>
      </c>
      <c r="F54" s="246" t="n">
        <v>119689.74</v>
      </c>
      <c r="G54" s="247" t="n">
        <v>12921909.96</v>
      </c>
      <c r="M54" s="248"/>
      <c r="N54" s="248"/>
      <c r="O54" s="248"/>
    </row>
    <row r="55" customFormat="false" ht="12.75" hidden="false" customHeight="false" outlineLevel="0" collapsed="false">
      <c r="B55" s="249" t="n">
        <v>13</v>
      </c>
      <c r="C55" s="250" t="s">
        <v>961</v>
      </c>
      <c r="D55" s="251" t="n">
        <v>11213</v>
      </c>
      <c r="E55" s="252" t="n">
        <v>0</v>
      </c>
      <c r="F55" s="246" t="n">
        <v>0</v>
      </c>
      <c r="G55" s="247" t="n">
        <v>0</v>
      </c>
      <c r="M55" s="248"/>
      <c r="N55" s="248"/>
      <c r="O55" s="248"/>
    </row>
    <row r="56" customFormat="false" ht="12.75" hidden="false" customHeight="false" outlineLevel="0" collapsed="false">
      <c r="B56" s="249" t="n">
        <v>14</v>
      </c>
      <c r="C56" s="250" t="s">
        <v>962</v>
      </c>
      <c r="D56" s="251" t="n">
        <v>11214</v>
      </c>
      <c r="E56" s="252" t="n">
        <v>2376464.71</v>
      </c>
      <c r="F56" s="246" t="n">
        <v>0</v>
      </c>
      <c r="G56" s="247" t="n">
        <v>2376464.71</v>
      </c>
      <c r="M56" s="248"/>
      <c r="N56" s="248"/>
      <c r="O56" s="248"/>
    </row>
    <row r="57" customFormat="false" ht="12.75" hidden="false" customHeight="false" outlineLevel="0" collapsed="false">
      <c r="B57" s="249" t="n">
        <v>15</v>
      </c>
      <c r="C57" s="250" t="s">
        <v>963</v>
      </c>
      <c r="D57" s="251" t="n">
        <v>11215</v>
      </c>
      <c r="E57" s="252" t="n">
        <v>67808574.42</v>
      </c>
      <c r="F57" s="246" t="n">
        <v>316485.62</v>
      </c>
      <c r="G57" s="247" t="n">
        <v>68125060.04</v>
      </c>
      <c r="M57" s="248"/>
      <c r="N57" s="248"/>
      <c r="O57" s="248"/>
    </row>
    <row r="58" customFormat="false" ht="12.75" hidden="false" customHeight="false" outlineLevel="0" collapsed="false">
      <c r="B58" s="249" t="n">
        <v>16</v>
      </c>
      <c r="C58" s="250" t="s">
        <v>964</v>
      </c>
      <c r="D58" s="251" t="n">
        <v>11216</v>
      </c>
      <c r="E58" s="252" t="n">
        <v>0</v>
      </c>
      <c r="F58" s="246" t="n">
        <v>0</v>
      </c>
      <c r="G58" s="247" t="n">
        <v>0</v>
      </c>
      <c r="M58" s="248"/>
      <c r="N58" s="248"/>
      <c r="O58" s="248"/>
    </row>
    <row r="59" customFormat="false" ht="12.75" hidden="false" customHeight="false" outlineLevel="0" collapsed="false">
      <c r="B59" s="249" t="n">
        <v>17</v>
      </c>
      <c r="C59" s="250" t="s">
        <v>965</v>
      </c>
      <c r="D59" s="251" t="n">
        <v>11217</v>
      </c>
      <c r="E59" s="252" t="n">
        <v>0</v>
      </c>
      <c r="F59" s="246" t="n">
        <v>1630.35</v>
      </c>
      <c r="G59" s="247" t="n">
        <v>1630.35</v>
      </c>
      <c r="M59" s="248"/>
      <c r="N59" s="248"/>
      <c r="O59" s="248"/>
    </row>
    <row r="60" customFormat="false" ht="12.75" hidden="false" customHeight="false" outlineLevel="0" collapsed="false">
      <c r="B60" s="249" t="n">
        <v>18</v>
      </c>
      <c r="C60" s="250" t="s">
        <v>966</v>
      </c>
      <c r="D60" s="251" t="n">
        <v>11218</v>
      </c>
      <c r="E60" s="252" t="n">
        <v>0</v>
      </c>
      <c r="F60" s="246" t="n">
        <v>0</v>
      </c>
      <c r="G60" s="247" t="n">
        <v>0</v>
      </c>
      <c r="M60" s="248"/>
      <c r="N60" s="248"/>
      <c r="O60" s="248"/>
    </row>
    <row r="61" customFormat="false" ht="12.75" hidden="false" customHeight="false" outlineLevel="0" collapsed="false">
      <c r="B61" s="254" t="n">
        <v>19</v>
      </c>
      <c r="C61" s="255" t="s">
        <v>967</v>
      </c>
      <c r="D61" s="256" t="n">
        <v>11219</v>
      </c>
      <c r="E61" s="257" t="n">
        <v>0</v>
      </c>
      <c r="F61" s="258" t="n">
        <v>0</v>
      </c>
      <c r="G61" s="259" t="n">
        <v>0</v>
      </c>
      <c r="M61" s="248"/>
      <c r="N61" s="248"/>
      <c r="O61" s="248"/>
    </row>
    <row r="62" customFormat="false" ht="13.5" hidden="false" customHeight="false" outlineLevel="0" collapsed="false">
      <c r="B62" s="260"/>
      <c r="C62" s="261" t="s">
        <v>968</v>
      </c>
      <c r="D62" s="262" t="n">
        <v>0</v>
      </c>
      <c r="E62" s="263" t="n">
        <v>92975416.75</v>
      </c>
      <c r="F62" s="263" t="n">
        <v>437982.02</v>
      </c>
      <c r="G62" s="264" t="n">
        <v>93413398.77</v>
      </c>
      <c r="M62" s="248"/>
      <c r="N62" s="248"/>
      <c r="O62" s="248"/>
    </row>
    <row r="63" customFormat="false" ht="13.5" hidden="false" customHeight="false" outlineLevel="0" collapsed="false">
      <c r="A63" s="193" t="s">
        <v>946</v>
      </c>
      <c r="B63" s="265"/>
      <c r="C63" s="266" t="s">
        <v>947</v>
      </c>
      <c r="D63" s="262"/>
      <c r="E63" s="267" t="n">
        <v>11202.96</v>
      </c>
      <c r="F63" s="267" t="n">
        <v>4.42</v>
      </c>
      <c r="G63" s="268" t="n">
        <v>11207.38</v>
      </c>
      <c r="M63" s="248"/>
      <c r="N63" s="248"/>
      <c r="O63" s="248"/>
    </row>
    <row r="64" customFormat="false" ht="12.75" hidden="false" customHeight="false" outlineLevel="0" collapsed="false">
      <c r="B64" s="269"/>
      <c r="C64" s="276" t="s">
        <v>969</v>
      </c>
      <c r="D64" s="271"/>
      <c r="E64" s="272"/>
      <c r="F64" s="273"/>
      <c r="G64" s="274"/>
      <c r="M64" s="248"/>
      <c r="N64" s="248"/>
      <c r="O64" s="248"/>
    </row>
    <row r="65" customFormat="false" ht="12.75" hidden="false" customHeight="false" outlineLevel="0" collapsed="false">
      <c r="B65" s="249" t="n">
        <v>1</v>
      </c>
      <c r="C65" s="250" t="s">
        <v>970</v>
      </c>
      <c r="D65" s="251" t="n">
        <v>11301</v>
      </c>
      <c r="E65" s="246" t="n">
        <v>0</v>
      </c>
      <c r="F65" s="246" t="n">
        <v>0</v>
      </c>
      <c r="G65" s="247" t="n">
        <v>0</v>
      </c>
      <c r="M65" s="248"/>
      <c r="N65" s="248"/>
      <c r="O65" s="248"/>
    </row>
    <row r="66" customFormat="false" ht="25.5" hidden="false" customHeight="false" outlineLevel="0" collapsed="false">
      <c r="B66" s="249" t="n">
        <v>2</v>
      </c>
      <c r="C66" s="250" t="s">
        <v>971</v>
      </c>
      <c r="D66" s="251" t="n">
        <v>11302</v>
      </c>
      <c r="E66" s="252" t="n">
        <v>0</v>
      </c>
      <c r="F66" s="246" t="n">
        <v>0</v>
      </c>
      <c r="G66" s="247" t="n">
        <v>0</v>
      </c>
      <c r="M66" s="248"/>
      <c r="N66" s="248"/>
      <c r="O66" s="248"/>
    </row>
    <row r="67" customFormat="false" ht="13.5" hidden="false" customHeight="true" outlineLevel="0" collapsed="false">
      <c r="B67" s="249" t="n">
        <v>3</v>
      </c>
      <c r="C67" s="250" t="s">
        <v>972</v>
      </c>
      <c r="D67" s="251" t="n">
        <v>11303</v>
      </c>
      <c r="E67" s="252" t="n">
        <v>0</v>
      </c>
      <c r="F67" s="246" t="n">
        <v>0</v>
      </c>
      <c r="G67" s="247" t="n">
        <v>0</v>
      </c>
      <c r="M67" s="248"/>
      <c r="N67" s="248"/>
      <c r="O67" s="248"/>
    </row>
    <row r="68" customFormat="false" ht="25.5" hidden="false" customHeight="false" outlineLevel="0" collapsed="false">
      <c r="B68" s="249" t="n">
        <v>4</v>
      </c>
      <c r="C68" s="250" t="s">
        <v>973</v>
      </c>
      <c r="D68" s="251" t="n">
        <v>11304</v>
      </c>
      <c r="E68" s="252" t="n">
        <v>0</v>
      </c>
      <c r="F68" s="246" t="n">
        <v>0</v>
      </c>
      <c r="G68" s="247" t="n">
        <v>0</v>
      </c>
      <c r="M68" s="248"/>
      <c r="N68" s="248"/>
      <c r="O68" s="248"/>
    </row>
    <row r="69" customFormat="false" ht="25.5" hidden="false" customHeight="false" outlineLevel="0" collapsed="false">
      <c r="B69" s="249" t="n">
        <v>5</v>
      </c>
      <c r="C69" s="250" t="s">
        <v>974</v>
      </c>
      <c r="D69" s="251" t="n">
        <v>11305</v>
      </c>
      <c r="E69" s="252" t="n">
        <v>0</v>
      </c>
      <c r="F69" s="246" t="n">
        <v>0</v>
      </c>
      <c r="G69" s="247" t="n">
        <v>0</v>
      </c>
      <c r="M69" s="248"/>
      <c r="N69" s="248"/>
      <c r="O69" s="248"/>
    </row>
    <row r="70" customFormat="false" ht="25.5" hidden="false" customHeight="false" outlineLevel="0" collapsed="false">
      <c r="B70" s="249" t="n">
        <v>6</v>
      </c>
      <c r="C70" s="250" t="s">
        <v>975</v>
      </c>
      <c r="D70" s="251" t="n">
        <v>11306</v>
      </c>
      <c r="E70" s="252" t="n">
        <v>0</v>
      </c>
      <c r="F70" s="246" t="n">
        <v>0</v>
      </c>
      <c r="G70" s="247" t="n">
        <v>0</v>
      </c>
      <c r="M70" s="248"/>
      <c r="N70" s="248"/>
      <c r="O70" s="248"/>
    </row>
    <row r="71" customFormat="false" ht="25.5" hidden="false" customHeight="false" outlineLevel="0" collapsed="false">
      <c r="B71" s="249" t="n">
        <v>7</v>
      </c>
      <c r="C71" s="250" t="s">
        <v>976</v>
      </c>
      <c r="D71" s="251" t="n">
        <v>11307</v>
      </c>
      <c r="E71" s="252" t="n">
        <v>0</v>
      </c>
      <c r="F71" s="246" t="n">
        <v>0</v>
      </c>
      <c r="G71" s="247" t="n">
        <v>0</v>
      </c>
      <c r="M71" s="248"/>
      <c r="N71" s="248"/>
      <c r="O71" s="248"/>
    </row>
    <row r="72" customFormat="false" ht="25.5" hidden="false" customHeight="false" outlineLevel="0" collapsed="false">
      <c r="B72" s="249" t="n">
        <v>8</v>
      </c>
      <c r="C72" s="250" t="s">
        <v>977</v>
      </c>
      <c r="D72" s="251" t="n">
        <v>11308</v>
      </c>
      <c r="E72" s="252" t="n">
        <v>0</v>
      </c>
      <c r="F72" s="246" t="n">
        <v>0</v>
      </c>
      <c r="G72" s="247" t="n">
        <v>0</v>
      </c>
      <c r="M72" s="248"/>
      <c r="N72" s="248"/>
      <c r="O72" s="248"/>
    </row>
    <row r="73" customFormat="false" ht="25.5" hidden="false" customHeight="false" outlineLevel="0" collapsed="false">
      <c r="B73" s="249" t="n">
        <v>9</v>
      </c>
      <c r="C73" s="250" t="s">
        <v>978</v>
      </c>
      <c r="D73" s="251" t="n">
        <v>11309</v>
      </c>
      <c r="E73" s="252" t="n">
        <v>0</v>
      </c>
      <c r="F73" s="246" t="n">
        <v>0</v>
      </c>
      <c r="G73" s="247" t="n">
        <v>0</v>
      </c>
      <c r="M73" s="248"/>
      <c r="N73" s="248"/>
      <c r="O73" s="248"/>
    </row>
    <row r="74" customFormat="false" ht="25.5" hidden="false" customHeight="false" outlineLevel="0" collapsed="false">
      <c r="B74" s="249" t="n">
        <v>10</v>
      </c>
      <c r="C74" s="250" t="s">
        <v>979</v>
      </c>
      <c r="D74" s="251" t="n">
        <v>11310</v>
      </c>
      <c r="E74" s="252" t="n">
        <v>0</v>
      </c>
      <c r="F74" s="246" t="n">
        <v>0</v>
      </c>
      <c r="G74" s="247" t="n">
        <v>0</v>
      </c>
      <c r="M74" s="248"/>
      <c r="N74" s="248"/>
      <c r="O74" s="248"/>
    </row>
    <row r="75" customFormat="false" ht="12.75" hidden="false" customHeight="false" outlineLevel="0" collapsed="false">
      <c r="B75" s="249" t="n">
        <v>11</v>
      </c>
      <c r="C75" s="250" t="s">
        <v>980</v>
      </c>
      <c r="D75" s="251" t="n">
        <v>11311</v>
      </c>
      <c r="E75" s="252" t="n">
        <v>0</v>
      </c>
      <c r="F75" s="246" t="n">
        <v>0</v>
      </c>
      <c r="G75" s="247" t="n">
        <v>0</v>
      </c>
      <c r="M75" s="248"/>
      <c r="N75" s="248"/>
      <c r="O75" s="248"/>
    </row>
    <row r="76" customFormat="false" ht="12.75" hidden="false" customHeight="false" outlineLevel="0" collapsed="false">
      <c r="B76" s="249" t="n">
        <v>12</v>
      </c>
      <c r="C76" s="250" t="s">
        <v>981</v>
      </c>
      <c r="D76" s="251" t="n">
        <v>11312</v>
      </c>
      <c r="E76" s="252" t="n">
        <v>5814387.18</v>
      </c>
      <c r="F76" s="246" t="n">
        <v>134159.85</v>
      </c>
      <c r="G76" s="247" t="n">
        <v>5948547.03</v>
      </c>
      <c r="M76" s="248"/>
      <c r="N76" s="248"/>
      <c r="O76" s="248"/>
    </row>
    <row r="77" customFormat="false" ht="12.75" hidden="false" customHeight="false" outlineLevel="0" collapsed="false">
      <c r="B77" s="249" t="n">
        <v>13</v>
      </c>
      <c r="C77" s="250" t="s">
        <v>982</v>
      </c>
      <c r="D77" s="251" t="n">
        <v>11313</v>
      </c>
      <c r="E77" s="252" t="n">
        <v>14646.58</v>
      </c>
      <c r="F77" s="246" t="n">
        <v>0</v>
      </c>
      <c r="G77" s="247" t="n">
        <v>14646.58</v>
      </c>
      <c r="M77" s="248"/>
      <c r="N77" s="248"/>
      <c r="O77" s="248"/>
    </row>
    <row r="78" customFormat="false" ht="12.75" hidden="false" customHeight="false" outlineLevel="0" collapsed="false">
      <c r="B78" s="249" t="n">
        <v>14</v>
      </c>
      <c r="C78" s="250" t="s">
        <v>962</v>
      </c>
      <c r="D78" s="251" t="n">
        <v>11314</v>
      </c>
      <c r="E78" s="252" t="n">
        <v>2891794.38</v>
      </c>
      <c r="F78" s="246" t="n">
        <v>0</v>
      </c>
      <c r="G78" s="247" t="n">
        <v>2891794.38</v>
      </c>
      <c r="M78" s="248"/>
      <c r="N78" s="248"/>
      <c r="O78" s="248"/>
    </row>
    <row r="79" customFormat="false" ht="12.75" hidden="false" customHeight="false" outlineLevel="0" collapsed="false">
      <c r="B79" s="249" t="n">
        <v>15</v>
      </c>
      <c r="C79" s="250" t="s">
        <v>983</v>
      </c>
      <c r="D79" s="251" t="n">
        <v>11315</v>
      </c>
      <c r="E79" s="252" t="n">
        <v>352150457.36</v>
      </c>
      <c r="F79" s="246" t="n">
        <v>22191259.56</v>
      </c>
      <c r="G79" s="247" t="n">
        <v>374341716.92</v>
      </c>
      <c r="M79" s="248"/>
      <c r="N79" s="248"/>
      <c r="O79" s="248"/>
    </row>
    <row r="80" customFormat="false" ht="12.75" hidden="false" customHeight="false" outlineLevel="0" collapsed="false">
      <c r="B80" s="249" t="n">
        <v>16</v>
      </c>
      <c r="C80" s="250" t="s">
        <v>984</v>
      </c>
      <c r="D80" s="251" t="n">
        <v>11316</v>
      </c>
      <c r="E80" s="252" t="n">
        <v>0</v>
      </c>
      <c r="F80" s="246" t="n">
        <v>0</v>
      </c>
      <c r="G80" s="247" t="n">
        <v>0</v>
      </c>
      <c r="M80" s="248"/>
      <c r="N80" s="248"/>
      <c r="O80" s="248"/>
    </row>
    <row r="81" customFormat="false" ht="12.75" hidden="false" customHeight="false" outlineLevel="0" collapsed="false">
      <c r="B81" s="249" t="n">
        <v>17</v>
      </c>
      <c r="C81" s="250" t="s">
        <v>985</v>
      </c>
      <c r="D81" s="251" t="n">
        <v>11317</v>
      </c>
      <c r="E81" s="252" t="n">
        <v>0</v>
      </c>
      <c r="F81" s="246" t="n">
        <v>536737.19</v>
      </c>
      <c r="G81" s="247" t="n">
        <v>536737.19</v>
      </c>
      <c r="M81" s="248"/>
      <c r="N81" s="248"/>
      <c r="O81" s="248"/>
    </row>
    <row r="82" customFormat="false" ht="12.75" hidden="false" customHeight="false" outlineLevel="0" collapsed="false">
      <c r="B82" s="249" t="n">
        <v>18</v>
      </c>
      <c r="C82" s="250" t="s">
        <v>986</v>
      </c>
      <c r="D82" s="251" t="n">
        <v>11318</v>
      </c>
      <c r="E82" s="252" t="n">
        <v>105602.05</v>
      </c>
      <c r="F82" s="246" t="n">
        <v>0</v>
      </c>
      <c r="G82" s="247" t="n">
        <v>105602.05</v>
      </c>
      <c r="M82" s="248"/>
      <c r="N82" s="248"/>
      <c r="O82" s="248"/>
    </row>
    <row r="83" customFormat="false" ht="12.75" hidden="false" customHeight="false" outlineLevel="0" collapsed="false">
      <c r="B83" s="249" t="n">
        <v>19</v>
      </c>
      <c r="C83" s="250" t="s">
        <v>987</v>
      </c>
      <c r="D83" s="251" t="n">
        <v>11319</v>
      </c>
      <c r="E83" s="257" t="n">
        <v>0</v>
      </c>
      <c r="F83" s="258" t="n">
        <v>0</v>
      </c>
      <c r="G83" s="259" t="n">
        <v>0</v>
      </c>
      <c r="M83" s="248"/>
      <c r="N83" s="248"/>
      <c r="O83" s="248"/>
    </row>
    <row r="84" customFormat="false" ht="13.5" hidden="false" customHeight="false" outlineLevel="0" collapsed="false">
      <c r="B84" s="260"/>
      <c r="C84" s="261" t="s">
        <v>988</v>
      </c>
      <c r="D84" s="262" t="n">
        <v>0</v>
      </c>
      <c r="E84" s="263" t="n">
        <v>360976887.55</v>
      </c>
      <c r="F84" s="263" t="n">
        <v>22862156.6</v>
      </c>
      <c r="G84" s="264" t="n">
        <v>383839044.15</v>
      </c>
      <c r="M84" s="248"/>
      <c r="N84" s="248"/>
      <c r="O84" s="248"/>
    </row>
    <row r="85" customFormat="false" ht="13.5" hidden="false" customHeight="false" outlineLevel="0" collapsed="false">
      <c r="A85" s="193" t="s">
        <v>946</v>
      </c>
      <c r="B85" s="265"/>
      <c r="C85" s="266" t="s">
        <v>947</v>
      </c>
      <c r="D85" s="262"/>
      <c r="E85" s="267" t="n">
        <v>51213826.55</v>
      </c>
      <c r="F85" s="267" t="n">
        <v>610468.14</v>
      </c>
      <c r="G85" s="268" t="n">
        <v>51824294.69</v>
      </c>
      <c r="M85" s="248"/>
      <c r="N85" s="248"/>
      <c r="O85" s="248"/>
    </row>
    <row r="86" customFormat="false" ht="12.75" hidden="false" customHeight="false" outlineLevel="0" collapsed="false">
      <c r="B86" s="269"/>
      <c r="C86" s="276" t="s">
        <v>989</v>
      </c>
      <c r="D86" s="271"/>
      <c r="E86" s="277"/>
      <c r="F86" s="277"/>
      <c r="G86" s="278"/>
      <c r="M86" s="248"/>
      <c r="N86" s="248"/>
      <c r="O86" s="248"/>
    </row>
    <row r="87" customFormat="false" ht="12.75" hidden="false" customHeight="false" outlineLevel="0" collapsed="false">
      <c r="B87" s="249" t="n">
        <v>1</v>
      </c>
      <c r="C87" s="250" t="s">
        <v>990</v>
      </c>
      <c r="D87" s="251" t="n">
        <v>11401</v>
      </c>
      <c r="E87" s="279" t="n">
        <v>0</v>
      </c>
      <c r="F87" s="280" t="n">
        <v>0</v>
      </c>
      <c r="G87" s="281" t="n">
        <v>0</v>
      </c>
      <c r="M87" s="248"/>
      <c r="N87" s="248"/>
      <c r="O87" s="248"/>
    </row>
    <row r="88" customFormat="false" ht="25.5" hidden="false" customHeight="false" outlineLevel="0" collapsed="false">
      <c r="B88" s="249" t="n">
        <v>2</v>
      </c>
      <c r="C88" s="250" t="s">
        <v>971</v>
      </c>
      <c r="D88" s="251" t="n">
        <v>11402</v>
      </c>
      <c r="E88" s="252" t="n">
        <v>0</v>
      </c>
      <c r="F88" s="246" t="n">
        <v>0</v>
      </c>
      <c r="G88" s="247" t="n">
        <v>0</v>
      </c>
      <c r="M88" s="248"/>
      <c r="N88" s="248"/>
      <c r="O88" s="248"/>
    </row>
    <row r="89" customFormat="false" ht="12.75" hidden="false" customHeight="false" outlineLevel="0" collapsed="false">
      <c r="B89" s="249" t="n">
        <v>3</v>
      </c>
      <c r="C89" s="250" t="s">
        <v>991</v>
      </c>
      <c r="D89" s="251" t="n">
        <v>11403</v>
      </c>
      <c r="E89" s="252" t="n">
        <v>0</v>
      </c>
      <c r="F89" s="246" t="n">
        <v>0</v>
      </c>
      <c r="G89" s="247" t="n">
        <v>0</v>
      </c>
      <c r="M89" s="248"/>
      <c r="N89" s="248"/>
      <c r="O89" s="248"/>
    </row>
    <row r="90" customFormat="false" ht="25.5" hidden="false" customHeight="false" outlineLevel="0" collapsed="false">
      <c r="B90" s="249" t="n">
        <v>4</v>
      </c>
      <c r="C90" s="250" t="s">
        <v>973</v>
      </c>
      <c r="D90" s="251" t="n">
        <v>11404</v>
      </c>
      <c r="E90" s="252" t="n">
        <v>0</v>
      </c>
      <c r="F90" s="246" t="n">
        <v>0</v>
      </c>
      <c r="G90" s="247" t="n">
        <v>0</v>
      </c>
      <c r="M90" s="248"/>
      <c r="N90" s="248"/>
      <c r="O90" s="248"/>
    </row>
    <row r="91" customFormat="false" ht="25.5" hidden="false" customHeight="false" outlineLevel="0" collapsed="false">
      <c r="B91" s="249" t="n">
        <v>5</v>
      </c>
      <c r="C91" s="250" t="s">
        <v>974</v>
      </c>
      <c r="D91" s="251" t="n">
        <v>11405</v>
      </c>
      <c r="E91" s="252" t="n">
        <v>0</v>
      </c>
      <c r="F91" s="246" t="n">
        <v>0</v>
      </c>
      <c r="G91" s="247" t="n">
        <v>0</v>
      </c>
      <c r="M91" s="248"/>
      <c r="N91" s="248"/>
      <c r="O91" s="248"/>
    </row>
    <row r="92" customFormat="false" ht="25.5" hidden="false" customHeight="false" outlineLevel="0" collapsed="false">
      <c r="B92" s="249" t="n">
        <v>6</v>
      </c>
      <c r="C92" s="250" t="s">
        <v>975</v>
      </c>
      <c r="D92" s="251" t="n">
        <v>11406</v>
      </c>
      <c r="E92" s="252" t="n">
        <v>0</v>
      </c>
      <c r="F92" s="246" t="n">
        <v>0</v>
      </c>
      <c r="G92" s="247" t="n">
        <v>0</v>
      </c>
      <c r="M92" s="248"/>
      <c r="N92" s="248"/>
      <c r="O92" s="248"/>
    </row>
    <row r="93" customFormat="false" ht="25.5" hidden="false" customHeight="false" outlineLevel="0" collapsed="false">
      <c r="B93" s="249" t="n">
        <v>7</v>
      </c>
      <c r="C93" s="250" t="s">
        <v>976</v>
      </c>
      <c r="D93" s="251" t="n">
        <v>11407</v>
      </c>
      <c r="E93" s="252" t="n">
        <v>0</v>
      </c>
      <c r="F93" s="246" t="n">
        <v>0</v>
      </c>
      <c r="G93" s="247" t="n">
        <v>0</v>
      </c>
      <c r="M93" s="248"/>
      <c r="N93" s="248"/>
      <c r="O93" s="248"/>
    </row>
    <row r="94" customFormat="false" ht="25.5" hidden="false" customHeight="false" outlineLevel="0" collapsed="false">
      <c r="B94" s="249" t="n">
        <v>8</v>
      </c>
      <c r="C94" s="250" t="s">
        <v>977</v>
      </c>
      <c r="D94" s="251" t="n">
        <v>11408</v>
      </c>
      <c r="E94" s="252" t="n">
        <v>0</v>
      </c>
      <c r="F94" s="246" t="n">
        <v>0</v>
      </c>
      <c r="G94" s="247" t="n">
        <v>0</v>
      </c>
      <c r="M94" s="248"/>
      <c r="N94" s="248"/>
      <c r="O94" s="248"/>
    </row>
    <row r="95" customFormat="false" ht="25.5" hidden="false" customHeight="false" outlineLevel="0" collapsed="false">
      <c r="B95" s="249" t="n">
        <v>9</v>
      </c>
      <c r="C95" s="250" t="s">
        <v>978</v>
      </c>
      <c r="D95" s="251" t="n">
        <v>11409</v>
      </c>
      <c r="E95" s="252" t="n">
        <v>0</v>
      </c>
      <c r="F95" s="246" t="n">
        <v>0</v>
      </c>
      <c r="G95" s="247" t="n">
        <v>0</v>
      </c>
      <c r="M95" s="248"/>
      <c r="N95" s="248"/>
      <c r="O95" s="248"/>
    </row>
    <row r="96" customFormat="false" ht="25.5" hidden="false" customHeight="false" outlineLevel="0" collapsed="false">
      <c r="B96" s="249" t="n">
        <v>10</v>
      </c>
      <c r="C96" s="250" t="s">
        <v>979</v>
      </c>
      <c r="D96" s="251" t="n">
        <v>11410</v>
      </c>
      <c r="E96" s="252" t="n">
        <v>0</v>
      </c>
      <c r="F96" s="246" t="n">
        <v>0</v>
      </c>
      <c r="G96" s="247" t="n">
        <v>0</v>
      </c>
      <c r="M96" s="248"/>
      <c r="N96" s="248"/>
      <c r="O96" s="248"/>
    </row>
    <row r="97" customFormat="false" ht="12.75" hidden="false" customHeight="false" outlineLevel="0" collapsed="false">
      <c r="B97" s="249" t="n">
        <v>11</v>
      </c>
      <c r="C97" s="250" t="s">
        <v>980</v>
      </c>
      <c r="D97" s="251" t="n">
        <v>11411</v>
      </c>
      <c r="E97" s="252" t="n">
        <v>1486160.91</v>
      </c>
      <c r="F97" s="246" t="n">
        <v>20745.96</v>
      </c>
      <c r="G97" s="247" t="n">
        <v>1506906.87</v>
      </c>
      <c r="M97" s="248"/>
      <c r="N97" s="248"/>
      <c r="O97" s="248"/>
    </row>
    <row r="98" customFormat="false" ht="12.75" hidden="false" customHeight="false" outlineLevel="0" collapsed="false">
      <c r="B98" s="249" t="n">
        <v>12</v>
      </c>
      <c r="C98" s="250" t="s">
        <v>981</v>
      </c>
      <c r="D98" s="251" t="n">
        <v>11412</v>
      </c>
      <c r="E98" s="252" t="n">
        <v>1256064.21</v>
      </c>
      <c r="F98" s="246" t="n">
        <v>0</v>
      </c>
      <c r="G98" s="247" t="n">
        <v>1256064.21</v>
      </c>
      <c r="M98" s="248"/>
      <c r="N98" s="248"/>
      <c r="O98" s="248"/>
    </row>
    <row r="99" customFormat="false" ht="12.75" hidden="false" customHeight="false" outlineLevel="0" collapsed="false">
      <c r="B99" s="249" t="n">
        <v>13</v>
      </c>
      <c r="C99" s="250" t="s">
        <v>982</v>
      </c>
      <c r="D99" s="251" t="n">
        <v>11413</v>
      </c>
      <c r="E99" s="252" t="n">
        <v>25048.88</v>
      </c>
      <c r="F99" s="246" t="n">
        <v>0</v>
      </c>
      <c r="G99" s="247" t="n">
        <v>25048.88</v>
      </c>
      <c r="M99" s="248"/>
      <c r="N99" s="248"/>
      <c r="O99" s="248"/>
    </row>
    <row r="100" customFormat="false" ht="12.75" hidden="false" customHeight="false" outlineLevel="0" collapsed="false">
      <c r="B100" s="249" t="n">
        <v>14</v>
      </c>
      <c r="C100" s="250" t="s">
        <v>992</v>
      </c>
      <c r="D100" s="251" t="n">
        <v>11414</v>
      </c>
      <c r="E100" s="252" t="n">
        <v>0</v>
      </c>
      <c r="F100" s="246" t="n">
        <v>380102.7</v>
      </c>
      <c r="G100" s="247" t="n">
        <v>380102.7</v>
      </c>
      <c r="M100" s="248"/>
      <c r="N100" s="248"/>
      <c r="O100" s="248"/>
    </row>
    <row r="101" customFormat="false" ht="12.75" hidden="false" customHeight="false" outlineLevel="0" collapsed="false">
      <c r="B101" s="249" t="n">
        <v>15</v>
      </c>
      <c r="C101" s="250" t="s">
        <v>993</v>
      </c>
      <c r="D101" s="251" t="n">
        <v>11415</v>
      </c>
      <c r="E101" s="252" t="n">
        <v>0</v>
      </c>
      <c r="F101" s="246" t="n">
        <v>0</v>
      </c>
      <c r="G101" s="247" t="n">
        <v>0</v>
      </c>
      <c r="M101" s="248"/>
      <c r="N101" s="248"/>
      <c r="O101" s="248"/>
    </row>
    <row r="102" customFormat="false" ht="12.75" hidden="false" customHeight="false" outlineLevel="0" collapsed="false">
      <c r="B102" s="249" t="n">
        <v>16</v>
      </c>
      <c r="C102" s="250" t="s">
        <v>994</v>
      </c>
      <c r="D102" s="251" t="n">
        <v>11416</v>
      </c>
      <c r="E102" s="257" t="n">
        <v>0</v>
      </c>
      <c r="F102" s="258" t="n">
        <v>0</v>
      </c>
      <c r="G102" s="259" t="n">
        <v>0</v>
      </c>
      <c r="M102" s="248"/>
      <c r="N102" s="248"/>
      <c r="O102" s="248"/>
    </row>
    <row r="103" customFormat="false" ht="13.5" hidden="false" customHeight="false" outlineLevel="0" collapsed="false">
      <c r="B103" s="260"/>
      <c r="C103" s="261" t="s">
        <v>995</v>
      </c>
      <c r="D103" s="262" t="n">
        <v>0</v>
      </c>
      <c r="E103" s="263" t="n">
        <v>2767274</v>
      </c>
      <c r="F103" s="263" t="n">
        <v>400848.66</v>
      </c>
      <c r="G103" s="264" t="n">
        <v>3168122.66</v>
      </c>
      <c r="M103" s="248"/>
      <c r="N103" s="248"/>
      <c r="O103" s="248"/>
    </row>
    <row r="104" customFormat="false" ht="13.5" hidden="false" customHeight="false" outlineLevel="0" collapsed="false">
      <c r="A104" s="193" t="s">
        <v>946</v>
      </c>
      <c r="B104" s="265"/>
      <c r="C104" s="266" t="s">
        <v>947</v>
      </c>
      <c r="D104" s="262"/>
      <c r="E104" s="267" t="n">
        <v>2748990.73</v>
      </c>
      <c r="F104" s="267" t="n">
        <v>20745.96</v>
      </c>
      <c r="G104" s="268" t="n">
        <v>2769736.69</v>
      </c>
      <c r="M104" s="248"/>
      <c r="N104" s="248"/>
      <c r="O104" s="248"/>
    </row>
    <row r="105" customFormat="false" ht="22.9" hidden="false" customHeight="true" outlineLevel="0" collapsed="false">
      <c r="B105" s="269"/>
      <c r="C105" s="276" t="s">
        <v>996</v>
      </c>
      <c r="D105" s="271"/>
      <c r="E105" s="282"/>
      <c r="F105" s="282"/>
      <c r="G105" s="283"/>
      <c r="M105" s="248"/>
      <c r="N105" s="248"/>
      <c r="O105" s="248"/>
    </row>
    <row r="106" customFormat="false" ht="12.75" hidden="false" customHeight="false" outlineLevel="0" collapsed="false">
      <c r="B106" s="249" t="n">
        <v>1</v>
      </c>
      <c r="C106" s="250" t="s">
        <v>997</v>
      </c>
      <c r="D106" s="251" t="n">
        <v>11501</v>
      </c>
      <c r="E106" s="279" t="n">
        <v>0</v>
      </c>
      <c r="F106" s="280" t="n">
        <v>0</v>
      </c>
      <c r="G106" s="281" t="n">
        <v>0</v>
      </c>
      <c r="M106" s="248"/>
      <c r="N106" s="248"/>
      <c r="O106" s="248"/>
    </row>
    <row r="107" customFormat="false" ht="12.75" hidden="false" customHeight="false" outlineLevel="0" collapsed="false">
      <c r="B107" s="249" t="n">
        <v>2</v>
      </c>
      <c r="C107" s="250" t="s">
        <v>998</v>
      </c>
      <c r="D107" s="251" t="n">
        <v>11502</v>
      </c>
      <c r="E107" s="258" t="n">
        <v>230701.66</v>
      </c>
      <c r="F107" s="258" t="n">
        <v>120945.14</v>
      </c>
      <c r="G107" s="259" t="n">
        <v>351646.8</v>
      </c>
      <c r="M107" s="248"/>
      <c r="N107" s="248"/>
      <c r="O107" s="248"/>
    </row>
    <row r="108" customFormat="false" ht="12.75" hidden="false" customHeight="false" outlineLevel="0" collapsed="false">
      <c r="B108" s="249" t="n">
        <v>3</v>
      </c>
      <c r="C108" s="250" t="s">
        <v>999</v>
      </c>
      <c r="D108" s="251" t="n">
        <v>11503</v>
      </c>
      <c r="E108" s="284" t="n">
        <v>0</v>
      </c>
      <c r="F108" s="285" t="n">
        <v>31645226.41</v>
      </c>
      <c r="G108" s="286" t="n">
        <v>31645226.41</v>
      </c>
      <c r="M108" s="248"/>
      <c r="N108" s="248"/>
      <c r="O108" s="248"/>
    </row>
    <row r="109" customFormat="false" ht="13.5" hidden="false" customHeight="false" outlineLevel="0" collapsed="false">
      <c r="B109" s="260"/>
      <c r="C109" s="261" t="s">
        <v>1000</v>
      </c>
      <c r="D109" s="262" t="n">
        <v>0</v>
      </c>
      <c r="E109" s="263" t="n">
        <v>230701.66</v>
      </c>
      <c r="F109" s="263" t="n">
        <v>31766171.55</v>
      </c>
      <c r="G109" s="264" t="n">
        <v>31996873.21</v>
      </c>
      <c r="M109" s="248"/>
      <c r="N109" s="248"/>
      <c r="O109" s="248"/>
    </row>
    <row r="110" customFormat="false" ht="13.5" hidden="false" customHeight="false" outlineLevel="0" collapsed="false">
      <c r="A110" s="193" t="s">
        <v>946</v>
      </c>
      <c r="B110" s="265"/>
      <c r="C110" s="266" t="s">
        <v>947</v>
      </c>
      <c r="D110" s="262"/>
      <c r="E110" s="267" t="n">
        <v>17385.05</v>
      </c>
      <c r="F110" s="267" t="n">
        <v>2435795.1</v>
      </c>
      <c r="G110" s="268" t="n">
        <v>2453180.15</v>
      </c>
      <c r="M110" s="248"/>
      <c r="N110" s="248"/>
      <c r="O110" s="248"/>
    </row>
    <row r="111" customFormat="false" ht="30" hidden="false" customHeight="true" outlineLevel="0" collapsed="false">
      <c r="B111" s="269"/>
      <c r="C111" s="276" t="s">
        <v>1001</v>
      </c>
      <c r="D111" s="287"/>
      <c r="E111" s="282"/>
      <c r="F111" s="282"/>
      <c r="G111" s="283"/>
      <c r="M111" s="248"/>
      <c r="N111" s="248"/>
      <c r="O111" s="248"/>
    </row>
    <row r="112" customFormat="false" ht="12.75" hidden="false" customHeight="false" outlineLevel="0" collapsed="false">
      <c r="B112" s="249" t="n">
        <v>1</v>
      </c>
      <c r="C112" s="250" t="s">
        <v>997</v>
      </c>
      <c r="D112" s="251" t="n">
        <v>11601</v>
      </c>
      <c r="E112" s="279" t="n">
        <v>0</v>
      </c>
      <c r="F112" s="280" t="n">
        <v>0</v>
      </c>
      <c r="G112" s="281" t="n">
        <v>0</v>
      </c>
      <c r="M112" s="248"/>
      <c r="N112" s="248"/>
      <c r="O112" s="248"/>
    </row>
    <row r="113" customFormat="false" ht="12.75" hidden="false" customHeight="false" outlineLevel="0" collapsed="false">
      <c r="B113" s="249" t="n">
        <v>2</v>
      </c>
      <c r="C113" s="250" t="s">
        <v>998</v>
      </c>
      <c r="D113" s="251" t="n">
        <v>11602</v>
      </c>
      <c r="E113" s="252" t="n">
        <v>47260.27</v>
      </c>
      <c r="F113" s="246" t="n">
        <v>0</v>
      </c>
      <c r="G113" s="247" t="n">
        <v>47260.27</v>
      </c>
      <c r="M113" s="248"/>
      <c r="N113" s="248"/>
      <c r="O113" s="248"/>
    </row>
    <row r="114" customFormat="false" ht="12.75" hidden="false" customHeight="false" outlineLevel="0" collapsed="false">
      <c r="B114" s="249" t="n">
        <v>3</v>
      </c>
      <c r="C114" s="250" t="s">
        <v>999</v>
      </c>
      <c r="D114" s="251" t="n">
        <v>11603</v>
      </c>
      <c r="E114" s="257" t="n">
        <v>0</v>
      </c>
      <c r="F114" s="258" t="n">
        <v>7859221.2</v>
      </c>
      <c r="G114" s="259" t="n">
        <v>7859221.2</v>
      </c>
      <c r="M114" s="248"/>
      <c r="N114" s="248"/>
      <c r="O114" s="248"/>
    </row>
    <row r="115" customFormat="false" ht="13.5" hidden="false" customHeight="false" outlineLevel="0" collapsed="false">
      <c r="B115" s="260"/>
      <c r="C115" s="261" t="s">
        <v>1002</v>
      </c>
      <c r="D115" s="262" t="n">
        <v>0</v>
      </c>
      <c r="E115" s="263" t="n">
        <v>47260.27</v>
      </c>
      <c r="F115" s="263" t="n">
        <v>7859221.2</v>
      </c>
      <c r="G115" s="264" t="n">
        <v>7906481.47</v>
      </c>
      <c r="M115" s="248"/>
      <c r="N115" s="248"/>
      <c r="O115" s="248"/>
    </row>
    <row r="116" customFormat="false" ht="13.5" hidden="false" customHeight="false" outlineLevel="0" collapsed="false">
      <c r="B116" s="260"/>
      <c r="C116" s="261" t="s">
        <v>1003</v>
      </c>
      <c r="D116" s="262" t="n">
        <v>0</v>
      </c>
      <c r="E116" s="263" t="n">
        <v>4352403930.32</v>
      </c>
      <c r="F116" s="263" t="n">
        <v>556554085.06</v>
      </c>
      <c r="G116" s="264" t="n">
        <v>4908958015.38</v>
      </c>
      <c r="M116" s="248"/>
      <c r="N116" s="248"/>
      <c r="O116" s="248"/>
    </row>
    <row r="117" customFormat="false" ht="13.5" hidden="false" customHeight="false" outlineLevel="0" collapsed="false">
      <c r="A117" s="193" t="s">
        <v>919</v>
      </c>
      <c r="B117" s="265"/>
      <c r="C117" s="266" t="s">
        <v>947</v>
      </c>
      <c r="D117" s="262"/>
      <c r="E117" s="267" t="n">
        <v>388825218.77</v>
      </c>
      <c r="F117" s="267" t="n">
        <v>19785052.16</v>
      </c>
      <c r="G117" s="268" t="n">
        <v>408610270.93</v>
      </c>
      <c r="M117" s="248"/>
      <c r="N117" s="248"/>
      <c r="O117" s="248"/>
    </row>
    <row r="118" customFormat="false" ht="25.5" hidden="false" customHeight="false" outlineLevel="0" collapsed="false">
      <c r="B118" s="288"/>
      <c r="C118" s="233" t="s">
        <v>1004</v>
      </c>
      <c r="D118" s="289"/>
      <c r="E118" s="290"/>
      <c r="F118" s="290"/>
      <c r="G118" s="291"/>
      <c r="M118" s="248"/>
      <c r="N118" s="248"/>
      <c r="O118" s="248"/>
    </row>
    <row r="119" customFormat="false" ht="12.75" hidden="false" customHeight="false" outlineLevel="0" collapsed="false">
      <c r="B119" s="288"/>
      <c r="C119" s="292" t="s">
        <v>1005</v>
      </c>
      <c r="D119" s="289"/>
      <c r="E119" s="293"/>
      <c r="F119" s="293"/>
      <c r="G119" s="294"/>
      <c r="M119" s="248"/>
      <c r="N119" s="248"/>
      <c r="O119" s="248"/>
    </row>
    <row r="120" customFormat="false" ht="12.75" hidden="false" customHeight="false" outlineLevel="0" collapsed="false">
      <c r="B120" s="249" t="n">
        <v>1</v>
      </c>
      <c r="C120" s="250" t="s">
        <v>372</v>
      </c>
      <c r="D120" s="251" t="n">
        <v>12101</v>
      </c>
      <c r="E120" s="252" t="n">
        <v>80069920.14</v>
      </c>
      <c r="F120" s="246" t="n">
        <v>210983.88</v>
      </c>
      <c r="G120" s="281" t="n">
        <v>80280904.02</v>
      </c>
      <c r="M120" s="248"/>
      <c r="N120" s="248"/>
      <c r="O120" s="248"/>
    </row>
    <row r="121" customFormat="false" ht="12.75" hidden="false" customHeight="false" outlineLevel="0" collapsed="false">
      <c r="B121" s="249" t="n">
        <v>2</v>
      </c>
      <c r="C121" s="250" t="s">
        <v>1006</v>
      </c>
      <c r="D121" s="251" t="n">
        <v>12102</v>
      </c>
      <c r="E121" s="252" t="n">
        <v>6110407.46</v>
      </c>
      <c r="F121" s="246" t="n">
        <v>0</v>
      </c>
      <c r="G121" s="247" t="n">
        <v>6110407.46</v>
      </c>
      <c r="M121" s="248"/>
      <c r="N121" s="248"/>
      <c r="O121" s="248"/>
    </row>
    <row r="122" customFormat="false" ht="12.75" hidden="false" customHeight="false" outlineLevel="0" collapsed="false">
      <c r="B122" s="249" t="n">
        <v>3</v>
      </c>
      <c r="C122" s="250" t="s">
        <v>986</v>
      </c>
      <c r="D122" s="251" t="n">
        <v>12103</v>
      </c>
      <c r="E122" s="252" t="n">
        <v>212210560.32</v>
      </c>
      <c r="F122" s="246" t="n">
        <v>0</v>
      </c>
      <c r="G122" s="247" t="n">
        <v>212210560.32</v>
      </c>
      <c r="M122" s="248"/>
      <c r="N122" s="248"/>
      <c r="O122" s="248"/>
    </row>
    <row r="123" customFormat="false" ht="12.75" hidden="false" customHeight="false" outlineLevel="0" collapsed="false">
      <c r="B123" s="249" t="n">
        <v>4</v>
      </c>
      <c r="C123" s="250" t="s">
        <v>238</v>
      </c>
      <c r="D123" s="251" t="n">
        <v>12104</v>
      </c>
      <c r="E123" s="252" t="n">
        <v>67730416.43</v>
      </c>
      <c r="F123" s="246" t="n">
        <v>0</v>
      </c>
      <c r="G123" s="247" t="n">
        <v>67730416.43</v>
      </c>
      <c r="M123" s="248"/>
      <c r="N123" s="248"/>
      <c r="O123" s="248"/>
    </row>
    <row r="124" customFormat="false" ht="12.75" hidden="false" customHeight="false" outlineLevel="0" collapsed="false">
      <c r="B124" s="249" t="n">
        <v>5</v>
      </c>
      <c r="C124" s="250" t="s">
        <v>1007</v>
      </c>
      <c r="D124" s="251" t="n">
        <v>12105</v>
      </c>
      <c r="E124" s="252" t="n">
        <v>0</v>
      </c>
      <c r="F124" s="246" t="n">
        <v>0</v>
      </c>
      <c r="G124" s="247" t="n">
        <v>0</v>
      </c>
      <c r="M124" s="248"/>
      <c r="N124" s="248"/>
      <c r="O124" s="248"/>
    </row>
    <row r="125" customFormat="false" ht="12.75" hidden="false" customHeight="false" outlineLevel="0" collapsed="false">
      <c r="B125" s="249" t="n">
        <v>6</v>
      </c>
      <c r="C125" s="250" t="s">
        <v>1008</v>
      </c>
      <c r="D125" s="251" t="n">
        <v>12106</v>
      </c>
      <c r="E125" s="252" t="n">
        <v>0</v>
      </c>
      <c r="F125" s="246" t="n">
        <v>43764851.42</v>
      </c>
      <c r="G125" s="247" t="n">
        <v>43764851.42</v>
      </c>
      <c r="M125" s="248"/>
      <c r="N125" s="248"/>
      <c r="O125" s="248"/>
    </row>
    <row r="126" customFormat="false" ht="12.75" hidden="false" customHeight="false" outlineLevel="0" collapsed="false">
      <c r="B126" s="249" t="n">
        <v>7</v>
      </c>
      <c r="C126" s="250" t="s">
        <v>244</v>
      </c>
      <c r="D126" s="251" t="n">
        <v>12107</v>
      </c>
      <c r="E126" s="257" t="n">
        <v>0</v>
      </c>
      <c r="F126" s="258" t="n">
        <v>263232979.99</v>
      </c>
      <c r="G126" s="259" t="n">
        <v>263232979.99</v>
      </c>
      <c r="M126" s="248"/>
      <c r="N126" s="248"/>
      <c r="O126" s="248"/>
    </row>
    <row r="127" customFormat="false" ht="13.5" hidden="false" customHeight="false" outlineLevel="0" collapsed="false">
      <c r="B127" s="260"/>
      <c r="C127" s="261" t="s">
        <v>1009</v>
      </c>
      <c r="D127" s="262" t="n">
        <v>0</v>
      </c>
      <c r="E127" s="263" t="n">
        <v>366121304.35</v>
      </c>
      <c r="F127" s="263" t="n">
        <v>307208815.29</v>
      </c>
      <c r="G127" s="264" t="n">
        <v>673330119.64</v>
      </c>
      <c r="M127" s="248"/>
      <c r="N127" s="248"/>
      <c r="O127" s="248"/>
    </row>
    <row r="128" customFormat="false" ht="13.5" hidden="false" customHeight="false" outlineLevel="0" collapsed="false">
      <c r="A128" s="193" t="s">
        <v>946</v>
      </c>
      <c r="B128" s="265"/>
      <c r="C128" s="266" t="s">
        <v>947</v>
      </c>
      <c r="D128" s="262"/>
      <c r="E128" s="267" t="n">
        <v>23089140.72</v>
      </c>
      <c r="F128" s="267" t="n">
        <v>99070180.14</v>
      </c>
      <c r="G128" s="268" t="n">
        <v>122159320.86</v>
      </c>
      <c r="M128" s="248"/>
      <c r="N128" s="248"/>
      <c r="O128" s="248"/>
    </row>
    <row r="129" customFormat="false" ht="12.75" hidden="false" customHeight="false" outlineLevel="0" collapsed="false">
      <c r="B129" s="288"/>
      <c r="C129" s="292" t="s">
        <v>1010</v>
      </c>
      <c r="D129" s="289"/>
      <c r="E129" s="282"/>
      <c r="F129" s="282"/>
      <c r="G129" s="283"/>
      <c r="M129" s="248"/>
      <c r="N129" s="248"/>
      <c r="O129" s="248"/>
    </row>
    <row r="130" customFormat="false" ht="12.75" hidden="false" customHeight="false" outlineLevel="0" collapsed="false">
      <c r="B130" s="249" t="n">
        <v>1</v>
      </c>
      <c r="C130" s="250" t="s">
        <v>1011</v>
      </c>
      <c r="D130" s="251" t="n">
        <v>12201</v>
      </c>
      <c r="E130" s="279" t="n">
        <v>0</v>
      </c>
      <c r="F130" s="280" t="n">
        <v>0</v>
      </c>
      <c r="G130" s="281" t="n">
        <v>0</v>
      </c>
      <c r="M130" s="248"/>
      <c r="N130" s="248"/>
      <c r="O130" s="248"/>
    </row>
    <row r="131" customFormat="false" ht="25.5" hidden="false" customHeight="false" outlineLevel="0" collapsed="false">
      <c r="B131" s="249" t="n">
        <v>2</v>
      </c>
      <c r="C131" s="250" t="s">
        <v>1012</v>
      </c>
      <c r="D131" s="251" t="n">
        <v>12202</v>
      </c>
      <c r="E131" s="252" t="n">
        <v>0</v>
      </c>
      <c r="F131" s="246" t="n">
        <v>0</v>
      </c>
      <c r="G131" s="247" t="n">
        <v>0</v>
      </c>
      <c r="M131" s="248"/>
      <c r="N131" s="248"/>
      <c r="O131" s="248"/>
    </row>
    <row r="132" customFormat="false" ht="12.75" hidden="false" customHeight="false" outlineLevel="0" collapsed="false">
      <c r="B132" s="249" t="n">
        <v>3</v>
      </c>
      <c r="C132" s="250" t="s">
        <v>986</v>
      </c>
      <c r="D132" s="251" t="n">
        <v>12203</v>
      </c>
      <c r="E132" s="252" t="n">
        <v>6843.32</v>
      </c>
      <c r="F132" s="246" t="n">
        <v>0</v>
      </c>
      <c r="G132" s="247" t="n">
        <v>6843.32</v>
      </c>
      <c r="M132" s="248"/>
      <c r="N132" s="248"/>
      <c r="O132" s="248"/>
    </row>
    <row r="133" customFormat="false" ht="12.75" hidden="false" customHeight="false" outlineLevel="0" collapsed="false">
      <c r="B133" s="249" t="n">
        <v>4</v>
      </c>
      <c r="C133" s="250" t="s">
        <v>1013</v>
      </c>
      <c r="D133" s="251" t="n">
        <v>12204</v>
      </c>
      <c r="E133" s="252" t="n">
        <v>0</v>
      </c>
      <c r="F133" s="246" t="n">
        <v>0</v>
      </c>
      <c r="G133" s="247" t="n">
        <v>0</v>
      </c>
      <c r="M133" s="248"/>
      <c r="N133" s="248"/>
      <c r="O133" s="248"/>
    </row>
    <row r="134" customFormat="false" ht="12.75" hidden="false" customHeight="false" outlineLevel="0" collapsed="false">
      <c r="B134" s="249" t="n">
        <v>5</v>
      </c>
      <c r="C134" s="250" t="s">
        <v>1014</v>
      </c>
      <c r="D134" s="251" t="n">
        <v>12205</v>
      </c>
      <c r="E134" s="252" t="n">
        <v>0</v>
      </c>
      <c r="F134" s="246" t="n">
        <v>0</v>
      </c>
      <c r="G134" s="247" t="n">
        <v>0</v>
      </c>
      <c r="M134" s="248"/>
      <c r="N134" s="248"/>
      <c r="O134" s="248"/>
    </row>
    <row r="135" customFormat="false" ht="12.75" hidden="false" customHeight="false" outlineLevel="0" collapsed="false">
      <c r="B135" s="249" t="n">
        <v>6</v>
      </c>
      <c r="C135" s="250" t="s">
        <v>1015</v>
      </c>
      <c r="D135" s="251" t="n">
        <v>12206</v>
      </c>
      <c r="E135" s="252" t="n">
        <v>0</v>
      </c>
      <c r="F135" s="246" t="n">
        <v>0</v>
      </c>
      <c r="G135" s="247" t="n">
        <v>0</v>
      </c>
      <c r="M135" s="248"/>
      <c r="N135" s="248"/>
      <c r="O135" s="248"/>
    </row>
    <row r="136" customFormat="false" ht="12.75" hidden="false" customHeight="false" outlineLevel="0" collapsed="false">
      <c r="B136" s="249" t="n">
        <v>7</v>
      </c>
      <c r="C136" s="250" t="s">
        <v>1008</v>
      </c>
      <c r="D136" s="251" t="n">
        <v>12207</v>
      </c>
      <c r="E136" s="252" t="n">
        <v>0</v>
      </c>
      <c r="F136" s="246" t="n">
        <v>0</v>
      </c>
      <c r="G136" s="247" t="n">
        <v>0</v>
      </c>
      <c r="M136" s="248"/>
      <c r="N136" s="248"/>
      <c r="O136" s="248"/>
    </row>
    <row r="137" customFormat="false" ht="12.75" hidden="false" customHeight="false" outlineLevel="0" collapsed="false">
      <c r="B137" s="249" t="n">
        <v>8</v>
      </c>
      <c r="C137" s="250" t="s">
        <v>1016</v>
      </c>
      <c r="D137" s="251" t="n">
        <v>12208</v>
      </c>
      <c r="E137" s="257" t="n">
        <v>0</v>
      </c>
      <c r="F137" s="258" t="n">
        <v>0</v>
      </c>
      <c r="G137" s="259" t="n">
        <v>0</v>
      </c>
      <c r="M137" s="248"/>
      <c r="N137" s="248"/>
      <c r="O137" s="248"/>
    </row>
    <row r="138" customFormat="false" ht="13.5" hidden="false" customHeight="false" outlineLevel="0" collapsed="false">
      <c r="B138" s="260"/>
      <c r="C138" s="261" t="s">
        <v>1017</v>
      </c>
      <c r="D138" s="262" t="n">
        <v>0</v>
      </c>
      <c r="E138" s="263" t="n">
        <v>6843.32</v>
      </c>
      <c r="F138" s="263" t="n">
        <v>0</v>
      </c>
      <c r="G138" s="264" t="n">
        <v>6843.32</v>
      </c>
      <c r="M138" s="248"/>
      <c r="N138" s="248"/>
      <c r="O138" s="248"/>
    </row>
    <row r="139" customFormat="false" ht="12.75" hidden="false" customHeight="false" outlineLevel="0" collapsed="false">
      <c r="B139" s="288"/>
      <c r="C139" s="292" t="s">
        <v>1018</v>
      </c>
      <c r="D139" s="295"/>
      <c r="E139" s="282"/>
      <c r="F139" s="282"/>
      <c r="G139" s="283"/>
      <c r="M139" s="248"/>
      <c r="N139" s="248"/>
      <c r="O139" s="248"/>
    </row>
    <row r="140" customFormat="false" ht="12.75" hidden="false" customHeight="false" outlineLevel="0" collapsed="false">
      <c r="B140" s="249" t="n">
        <v>1</v>
      </c>
      <c r="C140" s="250" t="s">
        <v>1011</v>
      </c>
      <c r="D140" s="251" t="n">
        <v>12301</v>
      </c>
      <c r="E140" s="279" t="n">
        <v>0</v>
      </c>
      <c r="F140" s="280" t="n">
        <v>0</v>
      </c>
      <c r="G140" s="281" t="n">
        <v>0</v>
      </c>
      <c r="M140" s="248"/>
      <c r="N140" s="248"/>
      <c r="O140" s="248"/>
    </row>
    <row r="141" customFormat="false" ht="15" hidden="false" customHeight="true" outlineLevel="0" collapsed="false">
      <c r="B141" s="249" t="n">
        <v>2</v>
      </c>
      <c r="C141" s="250" t="s">
        <v>1012</v>
      </c>
      <c r="D141" s="251" t="n">
        <v>12302</v>
      </c>
      <c r="E141" s="252" t="n">
        <v>0</v>
      </c>
      <c r="F141" s="246" t="n">
        <v>0</v>
      </c>
      <c r="G141" s="247" t="n">
        <v>0</v>
      </c>
      <c r="M141" s="248"/>
      <c r="N141" s="248"/>
      <c r="O141" s="248"/>
    </row>
    <row r="142" customFormat="false" ht="12.75" hidden="false" customHeight="false" outlineLevel="0" collapsed="false">
      <c r="B142" s="249" t="n">
        <v>3</v>
      </c>
      <c r="C142" s="250" t="s">
        <v>986</v>
      </c>
      <c r="D142" s="251" t="n">
        <v>12303</v>
      </c>
      <c r="E142" s="246" t="n">
        <v>50194218.71</v>
      </c>
      <c r="F142" s="246" t="n">
        <v>0</v>
      </c>
      <c r="G142" s="247" t="n">
        <v>50194218.71</v>
      </c>
      <c r="M142" s="248"/>
      <c r="N142" s="248"/>
      <c r="O142" s="248"/>
    </row>
    <row r="143" customFormat="false" ht="12.75" hidden="false" customHeight="false" outlineLevel="0" collapsed="false">
      <c r="B143" s="249" t="n">
        <v>4</v>
      </c>
      <c r="C143" s="250" t="s">
        <v>1013</v>
      </c>
      <c r="D143" s="251" t="n">
        <v>12304</v>
      </c>
      <c r="E143" s="246" t="n">
        <v>0</v>
      </c>
      <c r="F143" s="246" t="n">
        <v>0</v>
      </c>
      <c r="G143" s="247" t="n">
        <v>0</v>
      </c>
      <c r="M143" s="248"/>
      <c r="N143" s="248"/>
      <c r="O143" s="248"/>
    </row>
    <row r="144" customFormat="false" ht="12.75" hidden="false" customHeight="false" outlineLevel="0" collapsed="false">
      <c r="B144" s="249" t="n">
        <v>5</v>
      </c>
      <c r="C144" s="250" t="s">
        <v>1014</v>
      </c>
      <c r="D144" s="251" t="n">
        <v>12305</v>
      </c>
      <c r="E144" s="252" t="n">
        <v>0</v>
      </c>
      <c r="F144" s="246" t="n">
        <v>0</v>
      </c>
      <c r="G144" s="247" t="n">
        <v>0</v>
      </c>
      <c r="M144" s="248"/>
      <c r="N144" s="248"/>
      <c r="O144" s="248"/>
    </row>
    <row r="145" customFormat="false" ht="12.75" hidden="false" customHeight="false" outlineLevel="0" collapsed="false">
      <c r="B145" s="249" t="n">
        <v>6</v>
      </c>
      <c r="C145" s="250" t="s">
        <v>1015</v>
      </c>
      <c r="D145" s="251" t="n">
        <v>12306</v>
      </c>
      <c r="E145" s="252" t="n">
        <v>0</v>
      </c>
      <c r="F145" s="246" t="n">
        <v>0</v>
      </c>
      <c r="G145" s="247" t="n">
        <v>0</v>
      </c>
      <c r="M145" s="248"/>
      <c r="N145" s="248"/>
      <c r="O145" s="248"/>
    </row>
    <row r="146" customFormat="false" ht="12.75" hidden="false" customHeight="false" outlineLevel="0" collapsed="false">
      <c r="B146" s="249" t="n">
        <v>7</v>
      </c>
      <c r="C146" s="250" t="s">
        <v>1008</v>
      </c>
      <c r="D146" s="251" t="n">
        <v>12307</v>
      </c>
      <c r="E146" s="252" t="n">
        <v>0</v>
      </c>
      <c r="F146" s="246" t="n">
        <v>0</v>
      </c>
      <c r="G146" s="247" t="n">
        <v>0</v>
      </c>
      <c r="M146" s="248"/>
      <c r="N146" s="248"/>
      <c r="O146" s="248"/>
    </row>
    <row r="147" customFormat="false" ht="12.75" hidden="false" customHeight="false" outlineLevel="0" collapsed="false">
      <c r="B147" s="249" t="n">
        <v>8</v>
      </c>
      <c r="C147" s="250" t="s">
        <v>1016</v>
      </c>
      <c r="D147" s="251" t="n">
        <v>12308</v>
      </c>
      <c r="E147" s="257" t="n">
        <v>0</v>
      </c>
      <c r="F147" s="258" t="n">
        <v>0</v>
      </c>
      <c r="G147" s="259" t="n">
        <v>0</v>
      </c>
      <c r="M147" s="248"/>
      <c r="N147" s="248"/>
      <c r="O147" s="248"/>
    </row>
    <row r="148" customFormat="false" ht="13.5" hidden="false" customHeight="false" outlineLevel="0" collapsed="false">
      <c r="B148" s="260"/>
      <c r="C148" s="261" t="s">
        <v>1019</v>
      </c>
      <c r="D148" s="262" t="n">
        <v>0</v>
      </c>
      <c r="E148" s="263" t="n">
        <v>50194218.71</v>
      </c>
      <c r="F148" s="263" t="n">
        <v>0</v>
      </c>
      <c r="G148" s="264" t="n">
        <v>50194218.71</v>
      </c>
      <c r="M148" s="248"/>
      <c r="N148" s="248"/>
      <c r="O148" s="248"/>
    </row>
    <row r="149" customFormat="false" ht="13.5" hidden="false" customHeight="false" outlineLevel="0" collapsed="false">
      <c r="A149" s="193" t="s">
        <v>946</v>
      </c>
      <c r="B149" s="265"/>
      <c r="C149" s="266" t="s">
        <v>947</v>
      </c>
      <c r="D149" s="262"/>
      <c r="E149" s="267" t="n">
        <v>7118399.06</v>
      </c>
      <c r="F149" s="267" t="n">
        <v>0</v>
      </c>
      <c r="G149" s="268" t="n">
        <v>7118399.06</v>
      </c>
      <c r="M149" s="248"/>
      <c r="N149" s="248"/>
      <c r="O149" s="248"/>
    </row>
    <row r="150" customFormat="false" ht="12.75" hidden="false" customHeight="false" outlineLevel="0" collapsed="false">
      <c r="B150" s="288"/>
      <c r="C150" s="292" t="s">
        <v>1020</v>
      </c>
      <c r="D150" s="289"/>
      <c r="E150" s="296"/>
      <c r="F150" s="297"/>
      <c r="G150" s="298"/>
      <c r="M150" s="248"/>
      <c r="N150" s="248"/>
      <c r="O150" s="248"/>
    </row>
    <row r="151" customFormat="false" ht="12.75" hidden="false" customHeight="false" outlineLevel="0" collapsed="false">
      <c r="B151" s="249" t="n">
        <v>1</v>
      </c>
      <c r="C151" s="250" t="s">
        <v>372</v>
      </c>
      <c r="D151" s="251" t="n">
        <v>12401</v>
      </c>
      <c r="E151" s="246" t="n">
        <v>12850542.54</v>
      </c>
      <c r="F151" s="246" t="n">
        <v>1444427.17</v>
      </c>
      <c r="G151" s="247" t="n">
        <v>14294969.71</v>
      </c>
      <c r="M151" s="248"/>
      <c r="N151" s="248"/>
      <c r="O151" s="248"/>
    </row>
    <row r="152" customFormat="false" ht="12.75" hidden="false" customHeight="false" outlineLevel="0" collapsed="false">
      <c r="B152" s="249" t="n">
        <v>2</v>
      </c>
      <c r="C152" s="250" t="s">
        <v>1006</v>
      </c>
      <c r="D152" s="251" t="n">
        <v>12402</v>
      </c>
      <c r="E152" s="252" t="n">
        <v>514541.46</v>
      </c>
      <c r="F152" s="246" t="n">
        <v>0</v>
      </c>
      <c r="G152" s="247" t="n">
        <v>514541.46</v>
      </c>
      <c r="M152" s="248"/>
      <c r="N152" s="248"/>
      <c r="O152" s="248"/>
    </row>
    <row r="153" customFormat="false" ht="12.75" hidden="false" customHeight="false" outlineLevel="0" collapsed="false">
      <c r="B153" s="249" t="n">
        <v>3</v>
      </c>
      <c r="C153" s="250" t="s">
        <v>986</v>
      </c>
      <c r="D153" s="251" t="n">
        <v>12403</v>
      </c>
      <c r="E153" s="252" t="n">
        <v>328653326.1</v>
      </c>
      <c r="F153" s="246" t="n">
        <v>0</v>
      </c>
      <c r="G153" s="247" t="n">
        <v>328653326.1</v>
      </c>
      <c r="M153" s="248"/>
      <c r="N153" s="248"/>
      <c r="O153" s="248"/>
    </row>
    <row r="154" customFormat="false" ht="12.75" hidden="false" customHeight="false" outlineLevel="0" collapsed="false">
      <c r="B154" s="249" t="n">
        <v>4</v>
      </c>
      <c r="C154" s="250" t="s">
        <v>1021</v>
      </c>
      <c r="D154" s="251" t="n">
        <v>12404</v>
      </c>
      <c r="E154" s="252" t="n">
        <v>175040516.07</v>
      </c>
      <c r="F154" s="246" t="n">
        <v>0</v>
      </c>
      <c r="G154" s="247" t="n">
        <v>175040516.07</v>
      </c>
      <c r="M154" s="248"/>
      <c r="N154" s="248"/>
      <c r="O154" s="248"/>
    </row>
    <row r="155" customFormat="false" ht="12.75" hidden="false" customHeight="false" outlineLevel="0" collapsed="false">
      <c r="B155" s="249" t="n">
        <v>5</v>
      </c>
      <c r="C155" s="250" t="s">
        <v>1007</v>
      </c>
      <c r="D155" s="251" t="n">
        <v>12405</v>
      </c>
      <c r="E155" s="252" t="n">
        <v>0</v>
      </c>
      <c r="F155" s="246" t="n">
        <v>0</v>
      </c>
      <c r="G155" s="247" t="n">
        <v>0</v>
      </c>
      <c r="M155" s="248"/>
      <c r="N155" s="248"/>
      <c r="O155" s="248"/>
    </row>
    <row r="156" customFormat="false" ht="12.75" hidden="false" customHeight="false" outlineLevel="0" collapsed="false">
      <c r="B156" s="249" t="n">
        <v>6</v>
      </c>
      <c r="C156" s="250" t="s">
        <v>1008</v>
      </c>
      <c r="D156" s="251" t="n">
        <v>12406</v>
      </c>
      <c r="E156" s="252" t="n">
        <v>0</v>
      </c>
      <c r="F156" s="246" t="n">
        <v>200604.33</v>
      </c>
      <c r="G156" s="247" t="n">
        <v>200604.33</v>
      </c>
      <c r="M156" s="248"/>
      <c r="N156" s="248"/>
      <c r="O156" s="248"/>
    </row>
    <row r="157" customFormat="false" ht="12.75" hidden="false" customHeight="false" outlineLevel="0" collapsed="false">
      <c r="B157" s="249" t="n">
        <v>7</v>
      </c>
      <c r="C157" s="250" t="s">
        <v>1022</v>
      </c>
      <c r="D157" s="251" t="n">
        <v>12407</v>
      </c>
      <c r="E157" s="257" t="n">
        <v>0</v>
      </c>
      <c r="F157" s="258" t="n">
        <v>35082816.84</v>
      </c>
      <c r="G157" s="259" t="n">
        <v>35082816.84</v>
      </c>
      <c r="M157" s="248"/>
      <c r="N157" s="248"/>
      <c r="O157" s="248"/>
    </row>
    <row r="158" customFormat="false" ht="13.5" hidden="false" customHeight="false" outlineLevel="0" collapsed="false">
      <c r="B158" s="260"/>
      <c r="C158" s="261" t="s">
        <v>1023</v>
      </c>
      <c r="D158" s="262" t="n">
        <v>0</v>
      </c>
      <c r="E158" s="263" t="n">
        <v>517058926.17</v>
      </c>
      <c r="F158" s="263" t="n">
        <v>36727848.34</v>
      </c>
      <c r="G158" s="264" t="n">
        <v>553786774.51</v>
      </c>
      <c r="M158" s="248"/>
      <c r="N158" s="248"/>
      <c r="O158" s="248"/>
    </row>
    <row r="159" customFormat="false" ht="12.75" hidden="false" customHeight="false" outlineLevel="0" collapsed="false">
      <c r="B159" s="288"/>
      <c r="C159" s="292" t="s">
        <v>1024</v>
      </c>
      <c r="D159" s="289"/>
      <c r="E159" s="296"/>
      <c r="F159" s="297"/>
      <c r="G159" s="298"/>
      <c r="M159" s="248"/>
      <c r="N159" s="248"/>
      <c r="O159" s="248"/>
    </row>
    <row r="160" customFormat="false" ht="12.75" hidden="false" customHeight="false" outlineLevel="0" collapsed="false">
      <c r="B160" s="249" t="n">
        <v>1</v>
      </c>
      <c r="C160" s="250" t="s">
        <v>986</v>
      </c>
      <c r="D160" s="251" t="n">
        <v>12501</v>
      </c>
      <c r="E160" s="246" t="n">
        <v>6066778.66</v>
      </c>
      <c r="F160" s="246" t="n">
        <v>0</v>
      </c>
      <c r="G160" s="247" t="n">
        <v>6066778.66</v>
      </c>
      <c r="M160" s="248"/>
      <c r="N160" s="248"/>
      <c r="O160" s="248"/>
    </row>
    <row r="161" customFormat="false" ht="12.75" hidden="false" customHeight="false" outlineLevel="0" collapsed="false">
      <c r="B161" s="249" t="n">
        <v>2</v>
      </c>
      <c r="C161" s="250" t="s">
        <v>261</v>
      </c>
      <c r="D161" s="251" t="n">
        <v>12502</v>
      </c>
      <c r="E161" s="252" t="n">
        <v>54720268.42</v>
      </c>
      <c r="F161" s="246" t="n">
        <v>0</v>
      </c>
      <c r="G161" s="247" t="n">
        <v>54720268.42</v>
      </c>
      <c r="M161" s="248"/>
      <c r="N161" s="248"/>
      <c r="O161" s="248"/>
    </row>
    <row r="162" customFormat="false" ht="12.75" hidden="false" customHeight="false" outlineLevel="0" collapsed="false">
      <c r="B162" s="249" t="n">
        <v>3</v>
      </c>
      <c r="C162" s="250" t="s">
        <v>1008</v>
      </c>
      <c r="D162" s="251" t="n">
        <v>12503</v>
      </c>
      <c r="E162" s="252" t="n">
        <v>0</v>
      </c>
      <c r="F162" s="246" t="n">
        <v>0</v>
      </c>
      <c r="G162" s="247" t="n">
        <v>0</v>
      </c>
      <c r="M162" s="248"/>
      <c r="N162" s="248"/>
      <c r="O162" s="248"/>
    </row>
    <row r="163" customFormat="false" ht="12.75" hidden="false" customHeight="false" outlineLevel="0" collapsed="false">
      <c r="B163" s="249" t="n">
        <v>4</v>
      </c>
      <c r="C163" s="250" t="s">
        <v>1025</v>
      </c>
      <c r="D163" s="251" t="n">
        <v>12504</v>
      </c>
      <c r="E163" s="257" t="n">
        <v>0</v>
      </c>
      <c r="F163" s="258" t="n">
        <v>0</v>
      </c>
      <c r="G163" s="259" t="n">
        <v>0</v>
      </c>
      <c r="M163" s="248"/>
      <c r="N163" s="248"/>
      <c r="O163" s="248"/>
    </row>
    <row r="164" customFormat="false" ht="13.5" hidden="false" customHeight="false" outlineLevel="0" collapsed="false">
      <c r="B164" s="260"/>
      <c r="C164" s="261" t="s">
        <v>1026</v>
      </c>
      <c r="D164" s="262" t="n">
        <v>0</v>
      </c>
      <c r="E164" s="263" t="n">
        <v>60787047.08</v>
      </c>
      <c r="F164" s="263" t="n">
        <v>0</v>
      </c>
      <c r="G164" s="264" t="n">
        <v>60787047.08</v>
      </c>
      <c r="M164" s="248"/>
      <c r="N164" s="248"/>
      <c r="O164" s="248"/>
    </row>
    <row r="165" customFormat="false" ht="12.75" hidden="false" customHeight="false" outlineLevel="0" collapsed="false">
      <c r="B165" s="288"/>
      <c r="C165" s="292" t="s">
        <v>1027</v>
      </c>
      <c r="D165" s="295"/>
      <c r="E165" s="282"/>
      <c r="F165" s="282"/>
      <c r="G165" s="283"/>
      <c r="M165" s="248"/>
      <c r="N165" s="248"/>
      <c r="O165" s="248"/>
    </row>
    <row r="166" customFormat="false" ht="12.75" hidden="false" customHeight="false" outlineLevel="0" collapsed="false">
      <c r="B166" s="249" t="n">
        <v>1</v>
      </c>
      <c r="C166" s="250" t="s">
        <v>1028</v>
      </c>
      <c r="D166" s="251" t="n">
        <v>12601</v>
      </c>
      <c r="E166" s="279" t="n">
        <v>133175348.63</v>
      </c>
      <c r="F166" s="280" t="n">
        <v>0</v>
      </c>
      <c r="G166" s="281" t="n">
        <v>133175348.63</v>
      </c>
      <c r="M166" s="248"/>
      <c r="N166" s="248"/>
      <c r="O166" s="248"/>
    </row>
    <row r="167" customFormat="false" ht="25.5" hidden="false" customHeight="false" outlineLevel="0" collapsed="false">
      <c r="B167" s="249" t="n">
        <v>2</v>
      </c>
      <c r="C167" s="250" t="s">
        <v>1029</v>
      </c>
      <c r="D167" s="251" t="n">
        <v>12605</v>
      </c>
      <c r="E167" s="252" t="n">
        <v>0</v>
      </c>
      <c r="F167" s="246" t="n">
        <v>0</v>
      </c>
      <c r="G167" s="247" t="n">
        <v>0</v>
      </c>
      <c r="M167" s="248"/>
      <c r="N167" s="248"/>
      <c r="O167" s="248"/>
    </row>
    <row r="168" customFormat="false" ht="12.75" hidden="false" customHeight="true" outlineLevel="0" collapsed="false">
      <c r="B168" s="249" t="n">
        <v>3</v>
      </c>
      <c r="C168" s="250" t="s">
        <v>1030</v>
      </c>
      <c r="D168" s="251" t="n">
        <v>12606</v>
      </c>
      <c r="E168" s="257" t="n">
        <v>3213256.41</v>
      </c>
      <c r="F168" s="258" t="n">
        <v>27877.19</v>
      </c>
      <c r="G168" s="259" t="n">
        <v>3241133.6</v>
      </c>
      <c r="M168" s="248"/>
      <c r="N168" s="248"/>
      <c r="O168" s="248"/>
    </row>
    <row r="169" customFormat="false" ht="13.5" hidden="false" customHeight="false" outlineLevel="0" collapsed="false">
      <c r="B169" s="260"/>
      <c r="C169" s="261" t="s">
        <v>1031</v>
      </c>
      <c r="D169" s="262" t="n">
        <v>0</v>
      </c>
      <c r="E169" s="263" t="n">
        <v>136388605.04</v>
      </c>
      <c r="F169" s="263" t="n">
        <v>27877.19</v>
      </c>
      <c r="G169" s="264" t="n">
        <v>136416482.23</v>
      </c>
      <c r="M169" s="248"/>
      <c r="N169" s="248"/>
      <c r="O169" s="248"/>
    </row>
    <row r="170" customFormat="false" ht="13.5" hidden="false" customHeight="false" outlineLevel="0" collapsed="false">
      <c r="B170" s="299"/>
      <c r="C170" s="261" t="s">
        <v>1003</v>
      </c>
      <c r="D170" s="262" t="n">
        <v>0</v>
      </c>
      <c r="E170" s="263" t="n">
        <v>1130556944.67</v>
      </c>
      <c r="F170" s="263" t="n">
        <v>343964540.82</v>
      </c>
      <c r="G170" s="264" t="n">
        <v>1474521485.49</v>
      </c>
      <c r="M170" s="248"/>
      <c r="N170" s="248"/>
      <c r="O170" s="248"/>
    </row>
    <row r="171" customFormat="false" ht="13.5" hidden="false" customHeight="false" outlineLevel="0" collapsed="false">
      <c r="A171" s="193" t="s">
        <v>919</v>
      </c>
      <c r="B171" s="265"/>
      <c r="C171" s="266" t="s">
        <v>947</v>
      </c>
      <c r="D171" s="262"/>
      <c r="E171" s="267" t="n">
        <v>30207539.78</v>
      </c>
      <c r="F171" s="267" t="n">
        <v>99070180.14</v>
      </c>
      <c r="G171" s="268" t="n">
        <v>129277719.92</v>
      </c>
      <c r="M171" s="248"/>
      <c r="N171" s="248"/>
      <c r="O171" s="248"/>
    </row>
    <row r="172" customFormat="false" ht="51" hidden="false" customHeight="false" outlineLevel="0" collapsed="false">
      <c r="B172" s="288"/>
      <c r="C172" s="233" t="s">
        <v>1032</v>
      </c>
      <c r="D172" s="295"/>
      <c r="E172" s="290"/>
      <c r="F172" s="290"/>
      <c r="G172" s="291"/>
      <c r="M172" s="248"/>
      <c r="N172" s="248"/>
      <c r="O172" s="248"/>
    </row>
    <row r="173" customFormat="false" ht="38.25" hidden="false" customHeight="false" outlineLevel="0" collapsed="false">
      <c r="B173" s="288"/>
      <c r="C173" s="292" t="s">
        <v>1033</v>
      </c>
      <c r="D173" s="295"/>
      <c r="E173" s="293"/>
      <c r="F173" s="293"/>
      <c r="G173" s="300"/>
      <c r="M173" s="248"/>
      <c r="N173" s="248"/>
      <c r="O173" s="248"/>
    </row>
    <row r="174" customFormat="false" ht="38.25" hidden="false" customHeight="false" outlineLevel="0" collapsed="false">
      <c r="B174" s="249" t="n">
        <v>1</v>
      </c>
      <c r="C174" s="250" t="s">
        <v>1034</v>
      </c>
      <c r="D174" s="251" t="n">
        <v>13101</v>
      </c>
      <c r="E174" s="285" t="n">
        <v>950222879.5</v>
      </c>
      <c r="F174" s="285" t="n">
        <v>622801.08</v>
      </c>
      <c r="G174" s="281" t="n">
        <v>950845680.58</v>
      </c>
      <c r="M174" s="248"/>
      <c r="N174" s="248"/>
      <c r="O174" s="248"/>
    </row>
    <row r="175" customFormat="false" ht="13.5" hidden="false" customHeight="false" outlineLevel="0" collapsed="false">
      <c r="B175" s="260"/>
      <c r="C175" s="261" t="s">
        <v>1035</v>
      </c>
      <c r="D175" s="262" t="n">
        <v>0</v>
      </c>
      <c r="E175" s="263" t="n">
        <v>950222879.5</v>
      </c>
      <c r="F175" s="263" t="n">
        <v>622801.08</v>
      </c>
      <c r="G175" s="264" t="n">
        <v>950845680.58</v>
      </c>
      <c r="M175" s="248"/>
      <c r="N175" s="248"/>
      <c r="O175" s="248"/>
    </row>
    <row r="176" customFormat="false" ht="13.5" hidden="false" customHeight="false" outlineLevel="0" collapsed="false">
      <c r="A176" s="193" t="s">
        <v>946</v>
      </c>
      <c r="B176" s="265"/>
      <c r="C176" s="266" t="s">
        <v>947</v>
      </c>
      <c r="D176" s="262"/>
      <c r="E176" s="267" t="n">
        <v>43.29</v>
      </c>
      <c r="F176" s="267" t="n">
        <v>0</v>
      </c>
      <c r="G176" s="268" t="n">
        <v>43.29</v>
      </c>
      <c r="M176" s="248"/>
      <c r="N176" s="248"/>
      <c r="O176" s="248"/>
    </row>
    <row r="177" customFormat="false" ht="12.75" hidden="false" customHeight="false" outlineLevel="0" collapsed="false">
      <c r="B177" s="288"/>
      <c r="C177" s="292" t="s">
        <v>1036</v>
      </c>
      <c r="D177" s="289"/>
      <c r="E177" s="282"/>
      <c r="F177" s="282"/>
      <c r="G177" s="283"/>
      <c r="M177" s="248"/>
      <c r="N177" s="248"/>
      <c r="O177" s="248"/>
    </row>
    <row r="178" customFormat="false" ht="12.75" hidden="false" customHeight="false" outlineLevel="0" collapsed="false">
      <c r="B178" s="249" t="n">
        <v>1</v>
      </c>
      <c r="C178" s="250" t="s">
        <v>1037</v>
      </c>
      <c r="D178" s="251" t="n">
        <v>13201</v>
      </c>
      <c r="E178" s="301" t="n">
        <v>4149163327.66</v>
      </c>
      <c r="F178" s="285" t="n">
        <v>0</v>
      </c>
      <c r="G178" s="302" t="n">
        <v>4149163327.66</v>
      </c>
      <c r="M178" s="248"/>
      <c r="N178" s="248"/>
      <c r="O178" s="248"/>
    </row>
    <row r="179" customFormat="false" ht="13.5" hidden="false" customHeight="false" outlineLevel="0" collapsed="false">
      <c r="B179" s="260"/>
      <c r="C179" s="261" t="s">
        <v>1003</v>
      </c>
      <c r="D179" s="262" t="n">
        <v>0</v>
      </c>
      <c r="E179" s="263" t="n">
        <v>5099386207.16</v>
      </c>
      <c r="F179" s="263" t="n">
        <v>622801.08</v>
      </c>
      <c r="G179" s="264" t="n">
        <v>5100009008.24</v>
      </c>
      <c r="M179" s="248"/>
      <c r="N179" s="248"/>
      <c r="O179" s="248"/>
    </row>
    <row r="180" customFormat="false" ht="13.5" hidden="false" customHeight="false" outlineLevel="0" collapsed="false">
      <c r="A180" s="193" t="s">
        <v>919</v>
      </c>
      <c r="B180" s="265"/>
      <c r="C180" s="266" t="s">
        <v>947</v>
      </c>
      <c r="D180" s="262"/>
      <c r="E180" s="267" t="n">
        <v>43.29</v>
      </c>
      <c r="F180" s="267" t="n">
        <v>0</v>
      </c>
      <c r="G180" s="268" t="n">
        <v>43.29</v>
      </c>
      <c r="M180" s="248"/>
      <c r="N180" s="248"/>
      <c r="O180" s="248"/>
    </row>
    <row r="181" customFormat="false" ht="24.75" hidden="false" customHeight="true" outlineLevel="0" collapsed="false">
      <c r="B181" s="288"/>
      <c r="C181" s="233" t="s">
        <v>1038</v>
      </c>
      <c r="D181" s="295"/>
      <c r="E181" s="290"/>
      <c r="F181" s="290"/>
      <c r="G181" s="291"/>
      <c r="M181" s="248"/>
      <c r="N181" s="248"/>
      <c r="O181" s="248"/>
    </row>
    <row r="182" customFormat="false" ht="25.5" hidden="false" customHeight="false" outlineLevel="0" collapsed="false">
      <c r="B182" s="288"/>
      <c r="C182" s="292" t="s">
        <v>1039</v>
      </c>
      <c r="D182" s="295"/>
      <c r="E182" s="293"/>
      <c r="F182" s="293"/>
      <c r="G182" s="294"/>
      <c r="M182" s="248"/>
      <c r="N182" s="248"/>
      <c r="O182" s="248"/>
    </row>
    <row r="183" customFormat="false" ht="12.75" hidden="false" customHeight="false" outlineLevel="0" collapsed="false">
      <c r="B183" s="249" t="n">
        <v>1</v>
      </c>
      <c r="C183" s="250" t="s">
        <v>1040</v>
      </c>
      <c r="D183" s="251" t="n">
        <v>14101</v>
      </c>
      <c r="E183" s="279" t="n">
        <v>0</v>
      </c>
      <c r="F183" s="280" t="n">
        <v>0</v>
      </c>
      <c r="G183" s="281" t="n">
        <v>0</v>
      </c>
      <c r="M183" s="248"/>
      <c r="N183" s="248"/>
      <c r="O183" s="248"/>
    </row>
    <row r="184" customFormat="false" ht="12.75" hidden="false" customHeight="false" outlineLevel="0" collapsed="false">
      <c r="B184" s="249" t="n">
        <v>2</v>
      </c>
      <c r="C184" s="250" t="s">
        <v>1041</v>
      </c>
      <c r="D184" s="251" t="n">
        <v>14102</v>
      </c>
      <c r="E184" s="252" t="n">
        <v>0</v>
      </c>
      <c r="F184" s="246" t="n">
        <v>0</v>
      </c>
      <c r="G184" s="247" t="n">
        <v>0</v>
      </c>
      <c r="M184" s="248"/>
      <c r="N184" s="248"/>
      <c r="O184" s="248"/>
    </row>
    <row r="185" customFormat="false" ht="12.75" hidden="false" customHeight="false" outlineLevel="0" collapsed="false">
      <c r="B185" s="249" t="n">
        <v>3</v>
      </c>
      <c r="C185" s="250" t="s">
        <v>1042</v>
      </c>
      <c r="D185" s="251" t="n">
        <v>14103</v>
      </c>
      <c r="E185" s="252" t="n">
        <v>0</v>
      </c>
      <c r="F185" s="246" t="n">
        <v>0</v>
      </c>
      <c r="G185" s="247" t="n">
        <v>0</v>
      </c>
      <c r="M185" s="248"/>
      <c r="N185" s="248"/>
      <c r="O185" s="248"/>
    </row>
    <row r="186" customFormat="false" ht="12.75" hidden="false" customHeight="false" outlineLevel="0" collapsed="false">
      <c r="B186" s="249" t="n">
        <v>4</v>
      </c>
      <c r="C186" s="250" t="s">
        <v>1043</v>
      </c>
      <c r="D186" s="251" t="n">
        <v>14104</v>
      </c>
      <c r="E186" s="257" t="n">
        <v>0</v>
      </c>
      <c r="F186" s="258" t="n">
        <v>0</v>
      </c>
      <c r="G186" s="259" t="n">
        <v>0</v>
      </c>
      <c r="M186" s="248"/>
      <c r="N186" s="248"/>
      <c r="O186" s="248"/>
    </row>
    <row r="187" customFormat="false" ht="13.5" hidden="false" customHeight="false" outlineLevel="0" collapsed="false">
      <c r="B187" s="260"/>
      <c r="C187" s="261" t="s">
        <v>1044</v>
      </c>
      <c r="D187" s="262" t="n">
        <v>0</v>
      </c>
      <c r="E187" s="263" t="n">
        <v>0</v>
      </c>
      <c r="F187" s="263" t="n">
        <v>0</v>
      </c>
      <c r="G187" s="264" t="n">
        <v>0</v>
      </c>
      <c r="M187" s="248"/>
      <c r="N187" s="248"/>
      <c r="O187" s="248"/>
    </row>
    <row r="188" customFormat="false" ht="12.75" hidden="false" customHeight="false" outlineLevel="0" collapsed="false">
      <c r="B188" s="288"/>
      <c r="C188" s="292" t="s">
        <v>1045</v>
      </c>
      <c r="D188" s="289"/>
      <c r="E188" s="282"/>
      <c r="F188" s="282"/>
      <c r="G188" s="283"/>
      <c r="M188" s="248"/>
      <c r="N188" s="248"/>
      <c r="O188" s="248"/>
    </row>
    <row r="189" customFormat="false" ht="25.5" hidden="false" customHeight="false" outlineLevel="0" collapsed="false">
      <c r="B189" s="249" t="n">
        <v>1</v>
      </c>
      <c r="C189" s="250" t="s">
        <v>1046</v>
      </c>
      <c r="D189" s="251" t="n">
        <v>14201</v>
      </c>
      <c r="E189" s="279" t="n">
        <v>0</v>
      </c>
      <c r="F189" s="280" t="n">
        <v>0</v>
      </c>
      <c r="G189" s="281" t="n">
        <v>0</v>
      </c>
      <c r="M189" s="248"/>
      <c r="N189" s="248"/>
      <c r="O189" s="248"/>
    </row>
    <row r="190" customFormat="false" ht="12.75" hidden="false" customHeight="false" outlineLevel="0" collapsed="false">
      <c r="B190" s="249" t="n">
        <v>2</v>
      </c>
      <c r="C190" s="250" t="s">
        <v>1047</v>
      </c>
      <c r="D190" s="251" t="n">
        <v>14202</v>
      </c>
      <c r="E190" s="252" t="n">
        <v>0</v>
      </c>
      <c r="F190" s="246" t="n">
        <v>0</v>
      </c>
      <c r="G190" s="247" t="n">
        <v>0</v>
      </c>
      <c r="M190" s="248"/>
      <c r="N190" s="248"/>
      <c r="O190" s="248"/>
    </row>
    <row r="191" customFormat="false" ht="12.75" hidden="false" customHeight="false" outlineLevel="0" collapsed="false">
      <c r="B191" s="249" t="n">
        <v>3</v>
      </c>
      <c r="C191" s="250" t="s">
        <v>1048</v>
      </c>
      <c r="D191" s="251" t="n">
        <v>14203</v>
      </c>
      <c r="E191" s="252" t="n">
        <v>0</v>
      </c>
      <c r="F191" s="246" t="n">
        <v>0</v>
      </c>
      <c r="G191" s="247" t="n">
        <v>0</v>
      </c>
      <c r="M191" s="248"/>
      <c r="N191" s="248"/>
      <c r="O191" s="248"/>
    </row>
    <row r="192" customFormat="false" ht="12.75" hidden="false" customHeight="false" outlineLevel="0" collapsed="false">
      <c r="B192" s="249" t="n">
        <v>4</v>
      </c>
      <c r="C192" s="250" t="s">
        <v>1049</v>
      </c>
      <c r="D192" s="251" t="n">
        <v>14204</v>
      </c>
      <c r="E192" s="252" t="n">
        <v>0</v>
      </c>
      <c r="F192" s="246" t="n">
        <v>0</v>
      </c>
      <c r="G192" s="247" t="n">
        <v>0</v>
      </c>
      <c r="M192" s="248"/>
      <c r="N192" s="248"/>
      <c r="O192" s="248"/>
    </row>
    <row r="193" customFormat="false" ht="12.75" hidden="false" customHeight="false" outlineLevel="0" collapsed="false">
      <c r="B193" s="249" t="n">
        <v>5</v>
      </c>
      <c r="C193" s="250" t="s">
        <v>1050</v>
      </c>
      <c r="D193" s="251" t="n">
        <v>14205</v>
      </c>
      <c r="E193" s="257" t="n">
        <v>0</v>
      </c>
      <c r="F193" s="258" t="n">
        <v>0</v>
      </c>
      <c r="G193" s="259" t="n">
        <v>0</v>
      </c>
      <c r="M193" s="248"/>
      <c r="N193" s="248"/>
      <c r="O193" s="248"/>
    </row>
    <row r="194" customFormat="false" ht="13.5" hidden="false" customHeight="false" outlineLevel="0" collapsed="false">
      <c r="B194" s="260"/>
      <c r="C194" s="261" t="s">
        <v>1051</v>
      </c>
      <c r="D194" s="262" t="n">
        <v>0</v>
      </c>
      <c r="E194" s="263" t="n">
        <v>0</v>
      </c>
      <c r="F194" s="263" t="n">
        <v>0</v>
      </c>
      <c r="G194" s="264" t="n">
        <v>0</v>
      </c>
      <c r="M194" s="248"/>
      <c r="N194" s="248"/>
      <c r="O194" s="248"/>
    </row>
    <row r="195" customFormat="false" ht="13.5" hidden="false" customHeight="false" outlineLevel="0" collapsed="false">
      <c r="B195" s="303"/>
      <c r="C195" s="261" t="s">
        <v>1003</v>
      </c>
      <c r="D195" s="262" t="n">
        <v>0</v>
      </c>
      <c r="E195" s="263" t="n">
        <v>0</v>
      </c>
      <c r="F195" s="263" t="n">
        <v>0</v>
      </c>
      <c r="G195" s="264" t="n">
        <v>0</v>
      </c>
      <c r="M195" s="248"/>
      <c r="N195" s="248"/>
      <c r="O195" s="248"/>
    </row>
    <row r="196" customFormat="false" ht="25.5" hidden="false" customHeight="false" outlineLevel="0" collapsed="false">
      <c r="B196" s="288"/>
      <c r="C196" s="233" t="s">
        <v>1052</v>
      </c>
      <c r="D196" s="295"/>
      <c r="E196" s="290"/>
      <c r="F196" s="290"/>
      <c r="G196" s="291"/>
      <c r="M196" s="248"/>
      <c r="N196" s="248"/>
      <c r="O196" s="248"/>
    </row>
    <row r="197" customFormat="false" ht="12.75" hidden="false" customHeight="false" outlineLevel="0" collapsed="false">
      <c r="B197" s="288"/>
      <c r="C197" s="292" t="s">
        <v>1053</v>
      </c>
      <c r="D197" s="295"/>
      <c r="E197" s="304"/>
      <c r="F197" s="305"/>
      <c r="G197" s="306"/>
      <c r="M197" s="248"/>
      <c r="N197" s="248"/>
      <c r="O197" s="248"/>
    </row>
    <row r="198" customFormat="false" ht="12.75" hidden="false" customHeight="false" outlineLevel="0" collapsed="false">
      <c r="B198" s="249" t="n">
        <v>1</v>
      </c>
      <c r="C198" s="250" t="s">
        <v>1054</v>
      </c>
      <c r="D198" s="251" t="n">
        <v>16101</v>
      </c>
      <c r="E198" s="246" t="n">
        <v>152204891.03</v>
      </c>
      <c r="F198" s="246" t="n">
        <v>2138333.7</v>
      </c>
      <c r="G198" s="247" t="n">
        <v>154343224.73</v>
      </c>
      <c r="M198" s="248"/>
      <c r="N198" s="248"/>
      <c r="O198" s="248"/>
    </row>
    <row r="199" customFormat="false" ht="12.75" hidden="false" customHeight="false" outlineLevel="0" collapsed="false">
      <c r="B199" s="249" t="n">
        <v>2</v>
      </c>
      <c r="C199" s="250" t="s">
        <v>1055</v>
      </c>
      <c r="D199" s="251" t="n">
        <v>16104</v>
      </c>
      <c r="E199" s="246" t="n">
        <v>0</v>
      </c>
      <c r="F199" s="246" t="n">
        <v>0</v>
      </c>
      <c r="G199" s="247" t="n">
        <v>0</v>
      </c>
      <c r="M199" s="248"/>
      <c r="N199" s="248"/>
      <c r="O199" s="248"/>
    </row>
    <row r="200" customFormat="false" ht="12.75" hidden="false" customHeight="false" outlineLevel="0" collapsed="false">
      <c r="B200" s="249" t="n">
        <v>3</v>
      </c>
      <c r="C200" s="250" t="s">
        <v>1056</v>
      </c>
      <c r="D200" s="251" t="n">
        <v>16105</v>
      </c>
      <c r="E200" s="258" t="n">
        <v>990684.54</v>
      </c>
      <c r="F200" s="258" t="n">
        <v>201037.75</v>
      </c>
      <c r="G200" s="259" t="n">
        <v>1191722.29</v>
      </c>
      <c r="M200" s="248"/>
      <c r="N200" s="248"/>
      <c r="O200" s="248"/>
    </row>
    <row r="201" customFormat="false" ht="13.5" hidden="false" customHeight="false" outlineLevel="0" collapsed="false">
      <c r="B201" s="260"/>
      <c r="C201" s="261" t="s">
        <v>1057</v>
      </c>
      <c r="D201" s="262" t="n">
        <v>0</v>
      </c>
      <c r="E201" s="263" t="n">
        <v>153195575.57</v>
      </c>
      <c r="F201" s="263" t="n">
        <v>2339371.45</v>
      </c>
      <c r="G201" s="264" t="n">
        <v>155534947.02</v>
      </c>
      <c r="M201" s="248"/>
      <c r="N201" s="248"/>
      <c r="O201" s="248"/>
    </row>
    <row r="202" customFormat="false" ht="13.5" hidden="false" customHeight="false" outlineLevel="0" collapsed="false">
      <c r="A202" s="193" t="s">
        <v>946</v>
      </c>
      <c r="B202" s="265"/>
      <c r="C202" s="266" t="s">
        <v>947</v>
      </c>
      <c r="D202" s="262"/>
      <c r="E202" s="267" t="n">
        <v>16979828.07</v>
      </c>
      <c r="F202" s="267" t="n">
        <v>155712.5</v>
      </c>
      <c r="G202" s="268" t="n">
        <v>17135540.57</v>
      </c>
      <c r="M202" s="248"/>
      <c r="N202" s="248"/>
      <c r="O202" s="248"/>
    </row>
    <row r="203" customFormat="false" ht="13.5" hidden="false" customHeight="false" outlineLevel="0" collapsed="false">
      <c r="B203" s="260"/>
      <c r="C203" s="261" t="s">
        <v>1003</v>
      </c>
      <c r="D203" s="262" t="n">
        <v>0</v>
      </c>
      <c r="E203" s="263" t="n">
        <v>153195575.57</v>
      </c>
      <c r="F203" s="263" t="n">
        <v>2339371.45</v>
      </c>
      <c r="G203" s="264" t="n">
        <v>155534947.02</v>
      </c>
      <c r="M203" s="248"/>
      <c r="N203" s="248"/>
      <c r="O203" s="248"/>
    </row>
    <row r="204" customFormat="false" ht="13.5" hidden="false" customHeight="false" outlineLevel="0" collapsed="false">
      <c r="A204" s="193" t="s">
        <v>919</v>
      </c>
      <c r="B204" s="265"/>
      <c r="C204" s="266" t="s">
        <v>947</v>
      </c>
      <c r="D204" s="262"/>
      <c r="E204" s="267" t="n">
        <v>16979828.07</v>
      </c>
      <c r="F204" s="267" t="n">
        <v>155712.5</v>
      </c>
      <c r="G204" s="268" t="n">
        <v>17135540.57</v>
      </c>
      <c r="M204" s="248"/>
      <c r="N204" s="248"/>
      <c r="O204" s="248"/>
    </row>
    <row r="205" customFormat="false" ht="12.75" hidden="false" customHeight="false" outlineLevel="0" collapsed="false">
      <c r="B205" s="288"/>
      <c r="C205" s="233" t="s">
        <v>1058</v>
      </c>
      <c r="D205" s="295"/>
      <c r="E205" s="290"/>
      <c r="F205" s="290"/>
      <c r="G205" s="291"/>
      <c r="M205" s="248"/>
      <c r="N205" s="248"/>
      <c r="O205" s="248"/>
    </row>
    <row r="206" customFormat="false" ht="12.75" hidden="false" customHeight="false" outlineLevel="0" collapsed="false">
      <c r="B206" s="288"/>
      <c r="C206" s="292" t="s">
        <v>1059</v>
      </c>
      <c r="D206" s="295"/>
      <c r="E206" s="304"/>
      <c r="F206" s="305"/>
      <c r="G206" s="306"/>
      <c r="M206" s="248"/>
      <c r="N206" s="248"/>
      <c r="O206" s="248"/>
    </row>
    <row r="207" customFormat="false" ht="12.75" hidden="false" customHeight="false" outlineLevel="0" collapsed="false">
      <c r="B207" s="249" t="n">
        <v>1</v>
      </c>
      <c r="C207" s="250" t="s">
        <v>1060</v>
      </c>
      <c r="D207" s="251" t="n">
        <v>17101</v>
      </c>
      <c r="E207" s="246" t="n">
        <v>5226182376.09</v>
      </c>
      <c r="F207" s="246" t="n">
        <v>0</v>
      </c>
      <c r="G207" s="247" t="n">
        <v>5226182376.09</v>
      </c>
      <c r="M207" s="248"/>
      <c r="N207" s="248"/>
      <c r="O207" s="248"/>
    </row>
    <row r="208" customFormat="false" ht="12.75" hidden="false" customHeight="false" outlineLevel="0" collapsed="false">
      <c r="B208" s="249" t="n">
        <v>3</v>
      </c>
      <c r="C208" s="250" t="s">
        <v>1061</v>
      </c>
      <c r="D208" s="251" t="n">
        <v>17103</v>
      </c>
      <c r="E208" s="257" t="n">
        <v>0</v>
      </c>
      <c r="F208" s="258" t="n">
        <v>0</v>
      </c>
      <c r="G208" s="259" t="n">
        <v>0</v>
      </c>
      <c r="M208" s="248"/>
      <c r="N208" s="248"/>
      <c r="O208" s="248"/>
    </row>
    <row r="209" customFormat="false" ht="13.5" hidden="false" customHeight="false" outlineLevel="0" collapsed="false">
      <c r="B209" s="260"/>
      <c r="C209" s="261" t="s">
        <v>1062</v>
      </c>
      <c r="D209" s="262" t="n">
        <v>0</v>
      </c>
      <c r="E209" s="263" t="n">
        <v>5226182376.09</v>
      </c>
      <c r="F209" s="263" t="n">
        <v>0</v>
      </c>
      <c r="G209" s="264" t="n">
        <v>5226182376.09</v>
      </c>
      <c r="M209" s="248"/>
      <c r="N209" s="248"/>
      <c r="O209" s="248"/>
    </row>
    <row r="210" customFormat="false" ht="13.5" hidden="false" customHeight="false" outlineLevel="0" collapsed="false">
      <c r="A210" s="193" t="s">
        <v>946</v>
      </c>
      <c r="B210" s="265"/>
      <c r="C210" s="266" t="s">
        <v>947</v>
      </c>
      <c r="D210" s="262"/>
      <c r="E210" s="267" t="n">
        <v>0</v>
      </c>
      <c r="F210" s="267" t="n">
        <v>0</v>
      </c>
      <c r="G210" s="268" t="n">
        <v>0</v>
      </c>
      <c r="M210" s="248"/>
      <c r="N210" s="248"/>
      <c r="O210" s="248"/>
    </row>
    <row r="211" customFormat="false" ht="12.75" hidden="false" customHeight="false" outlineLevel="0" collapsed="false">
      <c r="B211" s="288"/>
      <c r="C211" s="292" t="s">
        <v>1063</v>
      </c>
      <c r="D211" s="289"/>
      <c r="E211" s="296"/>
      <c r="F211" s="297"/>
      <c r="G211" s="298"/>
      <c r="M211" s="248"/>
      <c r="N211" s="248"/>
      <c r="O211" s="248"/>
    </row>
    <row r="212" customFormat="false" ht="12.75" hidden="false" customHeight="false" outlineLevel="0" collapsed="false">
      <c r="B212" s="249" t="n">
        <v>1</v>
      </c>
      <c r="C212" s="250" t="s">
        <v>1064</v>
      </c>
      <c r="D212" s="251" t="n">
        <v>17201</v>
      </c>
      <c r="E212" s="246" t="n">
        <v>671421936.6</v>
      </c>
      <c r="F212" s="246" t="n">
        <v>4841077.64</v>
      </c>
      <c r="G212" s="247" t="n">
        <v>676263014.24</v>
      </c>
      <c r="M212" s="248"/>
      <c r="N212" s="248"/>
      <c r="O212" s="248"/>
    </row>
    <row r="213" customFormat="false" ht="12.75" hidden="false" customHeight="false" outlineLevel="0" collapsed="false">
      <c r="B213" s="249" t="n">
        <v>2</v>
      </c>
      <c r="C213" s="250" t="s">
        <v>1065</v>
      </c>
      <c r="D213" s="251" t="n">
        <v>17202</v>
      </c>
      <c r="E213" s="252" t="n">
        <v>20317113.04</v>
      </c>
      <c r="F213" s="246" t="n">
        <v>0</v>
      </c>
      <c r="G213" s="247" t="n">
        <v>20317113.04</v>
      </c>
      <c r="M213" s="248"/>
      <c r="N213" s="248"/>
      <c r="O213" s="248"/>
    </row>
    <row r="214" customFormat="false" ht="12.75" hidden="false" customHeight="false" outlineLevel="0" collapsed="false">
      <c r="B214" s="249" t="n">
        <v>3</v>
      </c>
      <c r="C214" s="250" t="s">
        <v>1066</v>
      </c>
      <c r="D214" s="251" t="n">
        <v>17203</v>
      </c>
      <c r="E214" s="252" t="n">
        <v>1512631161.26</v>
      </c>
      <c r="F214" s="246" t="n">
        <v>27499057.99</v>
      </c>
      <c r="G214" s="247" t="n">
        <v>1540130219.25</v>
      </c>
      <c r="M214" s="248"/>
      <c r="N214" s="248"/>
      <c r="O214" s="248"/>
    </row>
    <row r="215" customFormat="false" ht="12.75" hidden="false" customHeight="false" outlineLevel="0" collapsed="false">
      <c r="B215" s="249" t="n">
        <v>4</v>
      </c>
      <c r="C215" s="250" t="s">
        <v>1067</v>
      </c>
      <c r="D215" s="251" t="n">
        <v>17204</v>
      </c>
      <c r="E215" s="252" t="n">
        <v>10184480.97</v>
      </c>
      <c r="F215" s="246" t="n">
        <v>90100.02</v>
      </c>
      <c r="G215" s="247" t="n">
        <v>10274580.99</v>
      </c>
      <c r="M215" s="248"/>
      <c r="N215" s="248"/>
      <c r="O215" s="248"/>
    </row>
    <row r="216" customFormat="false" ht="12.75" hidden="false" customHeight="false" outlineLevel="0" collapsed="false">
      <c r="B216" s="249" t="n">
        <v>5</v>
      </c>
      <c r="C216" s="250" t="s">
        <v>1061</v>
      </c>
      <c r="D216" s="251" t="n">
        <v>17205</v>
      </c>
      <c r="E216" s="258" t="n">
        <v>1792623334.11</v>
      </c>
      <c r="F216" s="258" t="n">
        <v>7352148.33</v>
      </c>
      <c r="G216" s="259" t="n">
        <v>1799975482.44</v>
      </c>
      <c r="M216" s="248"/>
      <c r="N216" s="248"/>
      <c r="O216" s="248"/>
    </row>
    <row r="217" customFormat="false" ht="13.5" hidden="false" customHeight="false" outlineLevel="0" collapsed="false">
      <c r="B217" s="260"/>
      <c r="C217" s="261" t="s">
        <v>1068</v>
      </c>
      <c r="D217" s="262" t="n">
        <v>0</v>
      </c>
      <c r="E217" s="263" t="n">
        <v>4007178025.98</v>
      </c>
      <c r="F217" s="263" t="n">
        <v>39782383.98</v>
      </c>
      <c r="G217" s="264" t="n">
        <v>4046960409.96</v>
      </c>
      <c r="M217" s="248"/>
      <c r="N217" s="248"/>
      <c r="O217" s="248"/>
    </row>
    <row r="218" customFormat="false" ht="13.5" hidden="false" customHeight="false" outlineLevel="0" collapsed="false">
      <c r="A218" s="193" t="s">
        <v>946</v>
      </c>
      <c r="B218" s="265"/>
      <c r="C218" s="266" t="s">
        <v>947</v>
      </c>
      <c r="D218" s="262"/>
      <c r="E218" s="267" t="n">
        <v>266261601.31</v>
      </c>
      <c r="F218" s="267" t="n">
        <v>148808.15</v>
      </c>
      <c r="G218" s="268" t="n">
        <v>266410409.46</v>
      </c>
      <c r="M218" s="248"/>
      <c r="N218" s="248"/>
      <c r="O218" s="248"/>
    </row>
    <row r="219" customFormat="false" ht="12.75" hidden="false" customHeight="false" outlineLevel="0" collapsed="false">
      <c r="B219" s="288"/>
      <c r="C219" s="292" t="s">
        <v>1069</v>
      </c>
      <c r="D219" s="295"/>
      <c r="E219" s="296"/>
      <c r="F219" s="297"/>
      <c r="G219" s="298"/>
      <c r="M219" s="248"/>
      <c r="N219" s="248"/>
      <c r="O219" s="248"/>
    </row>
    <row r="220" customFormat="false" ht="12.75" hidden="false" customHeight="false" outlineLevel="0" collapsed="false">
      <c r="B220" s="249" t="n">
        <v>1</v>
      </c>
      <c r="C220" s="250" t="s">
        <v>1070</v>
      </c>
      <c r="D220" s="251" t="n">
        <v>17301</v>
      </c>
      <c r="E220" s="246" t="n">
        <v>504969.62</v>
      </c>
      <c r="F220" s="246" t="n">
        <v>0</v>
      </c>
      <c r="G220" s="247" t="n">
        <v>504969.62</v>
      </c>
      <c r="M220" s="248"/>
      <c r="N220" s="248"/>
      <c r="O220" s="248"/>
    </row>
    <row r="221" customFormat="false" ht="12.75" hidden="false" customHeight="false" outlineLevel="0" collapsed="false">
      <c r="B221" s="249" t="n">
        <v>2</v>
      </c>
      <c r="C221" s="250" t="s">
        <v>1071</v>
      </c>
      <c r="D221" s="251" t="n">
        <v>17302</v>
      </c>
      <c r="E221" s="252" t="n">
        <v>925110.39</v>
      </c>
      <c r="F221" s="246" t="n">
        <v>0</v>
      </c>
      <c r="G221" s="247" t="n">
        <v>925110.39</v>
      </c>
      <c r="M221" s="248"/>
      <c r="N221" s="248"/>
      <c r="O221" s="248"/>
    </row>
    <row r="222" customFormat="false" ht="25.5" hidden="false" customHeight="false" outlineLevel="0" collapsed="false">
      <c r="B222" s="249" t="n">
        <v>3</v>
      </c>
      <c r="C222" s="250" t="s">
        <v>1072</v>
      </c>
      <c r="D222" s="251" t="n">
        <v>17303</v>
      </c>
      <c r="E222" s="252" t="n">
        <v>2132030.55</v>
      </c>
      <c r="F222" s="246" t="n">
        <v>294914.69</v>
      </c>
      <c r="G222" s="247" t="n">
        <v>2426945.24</v>
      </c>
      <c r="M222" s="248"/>
      <c r="N222" s="248"/>
      <c r="O222" s="248"/>
    </row>
    <row r="223" customFormat="false" ht="12.75" hidden="false" customHeight="false" outlineLevel="0" collapsed="false">
      <c r="B223" s="249" t="n">
        <v>4</v>
      </c>
      <c r="C223" s="250" t="s">
        <v>1073</v>
      </c>
      <c r="D223" s="251" t="n">
        <v>17304</v>
      </c>
      <c r="E223" s="252" t="n">
        <v>20700</v>
      </c>
      <c r="F223" s="246" t="n">
        <v>0</v>
      </c>
      <c r="G223" s="247" t="n">
        <v>20700</v>
      </c>
      <c r="M223" s="248"/>
      <c r="N223" s="248"/>
      <c r="O223" s="248"/>
    </row>
    <row r="224" customFormat="false" ht="12.75" hidden="false" customHeight="false" outlineLevel="0" collapsed="false">
      <c r="B224" s="249" t="n">
        <v>5</v>
      </c>
      <c r="C224" s="250" t="s">
        <v>1074</v>
      </c>
      <c r="D224" s="251" t="n">
        <v>17305</v>
      </c>
      <c r="E224" s="252" t="n">
        <v>0</v>
      </c>
      <c r="F224" s="246" t="n">
        <v>0</v>
      </c>
      <c r="G224" s="247" t="n">
        <v>0</v>
      </c>
      <c r="M224" s="248"/>
      <c r="N224" s="248"/>
      <c r="O224" s="248"/>
    </row>
    <row r="225" customFormat="false" ht="25.5" hidden="false" customHeight="false" outlineLevel="0" collapsed="false">
      <c r="B225" s="249" t="n">
        <v>6</v>
      </c>
      <c r="C225" s="250" t="s">
        <v>1075</v>
      </c>
      <c r="D225" s="251" t="n">
        <v>17306</v>
      </c>
      <c r="E225" s="252" t="n">
        <v>24163.59</v>
      </c>
      <c r="F225" s="246" t="n">
        <v>56106.56</v>
      </c>
      <c r="G225" s="247" t="n">
        <v>80270.15</v>
      </c>
      <c r="M225" s="248"/>
      <c r="N225" s="248"/>
      <c r="O225" s="248"/>
    </row>
    <row r="226" customFormat="false" ht="12.75" hidden="false" customHeight="false" outlineLevel="0" collapsed="false">
      <c r="B226" s="249" t="n">
        <v>7</v>
      </c>
      <c r="C226" s="250" t="s">
        <v>1076</v>
      </c>
      <c r="D226" s="251" t="n">
        <v>17307</v>
      </c>
      <c r="E226" s="252" t="n">
        <v>634977.23</v>
      </c>
      <c r="F226" s="246" t="n">
        <v>0</v>
      </c>
      <c r="G226" s="247" t="n">
        <v>634977.23</v>
      </c>
      <c r="M226" s="248"/>
      <c r="N226" s="248"/>
      <c r="O226" s="248"/>
    </row>
    <row r="227" customFormat="false" ht="12.75" hidden="false" customHeight="false" outlineLevel="0" collapsed="false">
      <c r="B227" s="249" t="n">
        <v>8</v>
      </c>
      <c r="C227" s="250" t="s">
        <v>1077</v>
      </c>
      <c r="D227" s="251" t="n">
        <v>17308</v>
      </c>
      <c r="E227" s="252" t="n">
        <v>0</v>
      </c>
      <c r="F227" s="246" t="n">
        <v>0</v>
      </c>
      <c r="G227" s="247" t="n">
        <v>0</v>
      </c>
      <c r="M227" s="248"/>
      <c r="N227" s="248"/>
      <c r="O227" s="248"/>
    </row>
    <row r="228" customFormat="false" ht="12.75" hidden="false" customHeight="false" outlineLevel="0" collapsed="false">
      <c r="B228" s="249" t="n">
        <v>9</v>
      </c>
      <c r="C228" s="250" t="s">
        <v>1078</v>
      </c>
      <c r="D228" s="251" t="n">
        <v>17309</v>
      </c>
      <c r="E228" s="252" t="n">
        <v>0</v>
      </c>
      <c r="F228" s="246" t="n">
        <v>0</v>
      </c>
      <c r="G228" s="247" t="n">
        <v>0</v>
      </c>
      <c r="M228" s="248"/>
      <c r="N228" s="248"/>
      <c r="O228" s="248"/>
    </row>
    <row r="229" customFormat="false" ht="25.5" hidden="false" customHeight="false" outlineLevel="0" collapsed="false">
      <c r="B229" s="249" t="n">
        <v>10</v>
      </c>
      <c r="C229" s="250" t="s">
        <v>1079</v>
      </c>
      <c r="D229" s="251" t="n">
        <v>17310</v>
      </c>
      <c r="E229" s="252" t="n">
        <v>80830.88</v>
      </c>
      <c r="F229" s="246" t="n">
        <v>0</v>
      </c>
      <c r="G229" s="247" t="n">
        <v>80830.88</v>
      </c>
      <c r="M229" s="248"/>
      <c r="N229" s="248"/>
      <c r="O229" s="248"/>
    </row>
    <row r="230" customFormat="false" ht="12.75" hidden="false" customHeight="false" outlineLevel="0" collapsed="false">
      <c r="B230" s="249" t="n">
        <v>11</v>
      </c>
      <c r="C230" s="250" t="s">
        <v>1080</v>
      </c>
      <c r="D230" s="251" t="n">
        <v>17311</v>
      </c>
      <c r="E230" s="252" t="n">
        <v>0</v>
      </c>
      <c r="F230" s="246" t="n">
        <v>0</v>
      </c>
      <c r="G230" s="247" t="n">
        <v>0</v>
      </c>
      <c r="M230" s="248"/>
      <c r="N230" s="248"/>
      <c r="O230" s="248"/>
    </row>
    <row r="231" customFormat="false" ht="12.75" hidden="false" customHeight="false" outlineLevel="0" collapsed="false">
      <c r="B231" s="249" t="n">
        <v>12</v>
      </c>
      <c r="C231" s="250" t="s">
        <v>1081</v>
      </c>
      <c r="D231" s="251" t="n">
        <v>17312</v>
      </c>
      <c r="E231" s="252" t="n">
        <v>18836288.82</v>
      </c>
      <c r="F231" s="246" t="n">
        <v>0</v>
      </c>
      <c r="G231" s="247" t="n">
        <v>18836288.82</v>
      </c>
      <c r="M231" s="248"/>
      <c r="N231" s="248"/>
      <c r="O231" s="248"/>
    </row>
    <row r="232" customFormat="false" ht="12.75" hidden="false" customHeight="false" outlineLevel="0" collapsed="false">
      <c r="B232" s="249" t="n">
        <v>13</v>
      </c>
      <c r="C232" s="250" t="s">
        <v>1082</v>
      </c>
      <c r="D232" s="251" t="n">
        <v>17313</v>
      </c>
      <c r="E232" s="252" t="n">
        <v>387514931.64</v>
      </c>
      <c r="F232" s="246" t="n">
        <v>30143.92</v>
      </c>
      <c r="G232" s="247" t="n">
        <v>387545075.56</v>
      </c>
      <c r="M232" s="248"/>
      <c r="N232" s="248"/>
      <c r="O232" s="248"/>
    </row>
    <row r="233" customFormat="false" ht="12.75" hidden="false" customHeight="false" outlineLevel="0" collapsed="false">
      <c r="B233" s="249" t="n">
        <v>14</v>
      </c>
      <c r="C233" s="250" t="s">
        <v>1083</v>
      </c>
      <c r="D233" s="251" t="n">
        <v>17314</v>
      </c>
      <c r="E233" s="252" t="n">
        <v>487893716.88</v>
      </c>
      <c r="F233" s="246" t="n">
        <v>0</v>
      </c>
      <c r="G233" s="247" t="n">
        <v>487893716.88</v>
      </c>
      <c r="M233" s="248"/>
      <c r="N233" s="248"/>
      <c r="O233" s="248"/>
    </row>
    <row r="234" customFormat="false" ht="25.5" hidden="false" customHeight="false" outlineLevel="0" collapsed="false">
      <c r="B234" s="249" t="n">
        <v>15</v>
      </c>
      <c r="C234" s="250" t="s">
        <v>1084</v>
      </c>
      <c r="D234" s="251" t="n">
        <v>17315</v>
      </c>
      <c r="E234" s="252" t="n">
        <v>11288488.58</v>
      </c>
      <c r="F234" s="246" t="n">
        <v>0</v>
      </c>
      <c r="G234" s="247" t="n">
        <v>11288488.58</v>
      </c>
      <c r="M234" s="248"/>
      <c r="N234" s="248"/>
      <c r="O234" s="248"/>
    </row>
    <row r="235" customFormat="false" ht="12.75" hidden="false" customHeight="false" outlineLevel="0" collapsed="false">
      <c r="B235" s="249" t="n">
        <v>16</v>
      </c>
      <c r="C235" s="250" t="s">
        <v>1085</v>
      </c>
      <c r="D235" s="251" t="n">
        <v>17316</v>
      </c>
      <c r="E235" s="252" t="n">
        <v>3494328.31</v>
      </c>
      <c r="F235" s="246" t="n">
        <v>107972.38</v>
      </c>
      <c r="G235" s="247" t="n">
        <v>3602300.69</v>
      </c>
      <c r="M235" s="248"/>
      <c r="N235" s="248"/>
      <c r="O235" s="248"/>
    </row>
    <row r="236" customFormat="false" ht="25.5" hidden="false" customHeight="false" outlineLevel="0" collapsed="false">
      <c r="B236" s="249" t="n">
        <v>17</v>
      </c>
      <c r="C236" s="250" t="s">
        <v>1086</v>
      </c>
      <c r="D236" s="251" t="n">
        <v>17317</v>
      </c>
      <c r="E236" s="252" t="n">
        <v>4080364.91</v>
      </c>
      <c r="F236" s="246" t="n">
        <v>3197.59</v>
      </c>
      <c r="G236" s="247" t="n">
        <v>4083562.5</v>
      </c>
      <c r="M236" s="248"/>
      <c r="N236" s="248"/>
      <c r="O236" s="248"/>
    </row>
    <row r="237" customFormat="false" ht="12.75" hidden="false" customHeight="false" outlineLevel="0" collapsed="false">
      <c r="B237" s="249" t="n">
        <v>18</v>
      </c>
      <c r="C237" s="250" t="s">
        <v>630</v>
      </c>
      <c r="D237" s="251" t="n">
        <v>17318</v>
      </c>
      <c r="E237" s="252" t="n">
        <v>381208713.22</v>
      </c>
      <c r="F237" s="246" t="n">
        <v>21806355.1</v>
      </c>
      <c r="G237" s="247" t="n">
        <v>403015068.32</v>
      </c>
      <c r="M237" s="248"/>
      <c r="N237" s="248"/>
      <c r="O237" s="248"/>
    </row>
    <row r="238" customFormat="false" ht="25.5" hidden="false" customHeight="false" outlineLevel="0" collapsed="false">
      <c r="B238" s="288" t="n">
        <v>19</v>
      </c>
      <c r="C238" s="292" t="s">
        <v>1087</v>
      </c>
      <c r="D238" s="295" t="n">
        <v>17323</v>
      </c>
      <c r="E238" s="258" t="n">
        <v>717.8</v>
      </c>
      <c r="F238" s="258" t="n">
        <v>0</v>
      </c>
      <c r="G238" s="259" t="n">
        <v>717.8</v>
      </c>
      <c r="M238" s="248"/>
      <c r="N238" s="248"/>
      <c r="O238" s="248"/>
    </row>
    <row r="239" customFormat="false" ht="13.5" hidden="false" customHeight="false" outlineLevel="0" collapsed="false">
      <c r="B239" s="260"/>
      <c r="C239" s="261" t="s">
        <v>1088</v>
      </c>
      <c r="D239" s="262" t="n">
        <v>0</v>
      </c>
      <c r="E239" s="307" t="n">
        <v>1298640332.42</v>
      </c>
      <c r="F239" s="263" t="n">
        <v>22298690.24</v>
      </c>
      <c r="G239" s="264" t="n">
        <v>1320939022.66</v>
      </c>
      <c r="M239" s="248"/>
      <c r="N239" s="248"/>
      <c r="O239" s="248"/>
    </row>
    <row r="240" customFormat="false" ht="13.5" hidden="false" customHeight="false" outlineLevel="0" collapsed="false">
      <c r="A240" s="193" t="s">
        <v>946</v>
      </c>
      <c r="B240" s="265"/>
      <c r="C240" s="266" t="s">
        <v>947</v>
      </c>
      <c r="D240" s="262"/>
      <c r="E240" s="267" t="n">
        <v>873774.09</v>
      </c>
      <c r="F240" s="267" t="n">
        <v>14307</v>
      </c>
      <c r="G240" s="268" t="n">
        <v>888081.09</v>
      </c>
      <c r="M240" s="248"/>
      <c r="N240" s="248"/>
      <c r="O240" s="248"/>
    </row>
    <row r="241" customFormat="false" ht="13.5" hidden="false" customHeight="false" outlineLevel="0" collapsed="false">
      <c r="B241" s="260"/>
      <c r="C241" s="261" t="s">
        <v>1003</v>
      </c>
      <c r="D241" s="262" t="n">
        <v>0</v>
      </c>
      <c r="E241" s="263" t="n">
        <v>10532000734.49</v>
      </c>
      <c r="F241" s="263" t="n">
        <v>62081074.22</v>
      </c>
      <c r="G241" s="264" t="n">
        <v>10594081808.71</v>
      </c>
      <c r="M241" s="248"/>
      <c r="N241" s="248"/>
      <c r="O241" s="248"/>
    </row>
    <row r="242" customFormat="false" ht="13.5" hidden="false" customHeight="false" outlineLevel="0" collapsed="false">
      <c r="A242" s="193" t="s">
        <v>919</v>
      </c>
      <c r="B242" s="265"/>
      <c r="C242" s="266" t="s">
        <v>947</v>
      </c>
      <c r="D242" s="262"/>
      <c r="E242" s="267" t="n">
        <v>267135375.4</v>
      </c>
      <c r="F242" s="267" t="n">
        <v>163115.15</v>
      </c>
      <c r="G242" s="268" t="n">
        <v>267298490.55</v>
      </c>
      <c r="M242" s="248"/>
      <c r="N242" s="248"/>
      <c r="O242" s="248"/>
    </row>
    <row r="243" customFormat="false" ht="24" hidden="false" customHeight="true" outlineLevel="0" collapsed="false">
      <c r="B243" s="260"/>
      <c r="C243" s="261" t="s">
        <v>1089</v>
      </c>
      <c r="D243" s="262" t="n">
        <v>10000</v>
      </c>
      <c r="E243" s="307" t="n">
        <v>21267543392.21</v>
      </c>
      <c r="F243" s="263" t="n">
        <v>965561872.63</v>
      </c>
      <c r="G243" s="264" t="n">
        <v>22233105264.84</v>
      </c>
      <c r="M243" s="248"/>
      <c r="N243" s="248"/>
      <c r="O243" s="248"/>
    </row>
    <row r="244" customFormat="false" ht="24" hidden="false" customHeight="true" outlineLevel="0" collapsed="false">
      <c r="A244" s="193"/>
      <c r="B244" s="265"/>
      <c r="C244" s="266" t="s">
        <v>947</v>
      </c>
      <c r="D244" s="262"/>
      <c r="E244" s="267" t="n">
        <v>703148005.31</v>
      </c>
      <c r="F244" s="267" t="n">
        <v>119174059.95</v>
      </c>
      <c r="G244" s="268" t="n">
        <v>822322065.26</v>
      </c>
      <c r="M244" s="248"/>
      <c r="N244" s="248"/>
      <c r="O244" s="248"/>
    </row>
    <row r="245" customFormat="false" ht="12.75" hidden="false" customHeight="true" outlineLevel="0" collapsed="false">
      <c r="B245" s="232"/>
      <c r="C245" s="308"/>
      <c r="D245" s="229"/>
      <c r="E245" s="290"/>
      <c r="F245" s="290"/>
      <c r="G245" s="291"/>
      <c r="M245" s="248"/>
      <c r="N245" s="248"/>
      <c r="O245" s="248"/>
    </row>
    <row r="246" customFormat="false" ht="12.75" hidden="false" customHeight="false" outlineLevel="0" collapsed="false">
      <c r="B246" s="288"/>
      <c r="C246" s="309" t="s">
        <v>1090</v>
      </c>
      <c r="D246" s="295"/>
      <c r="E246" s="310"/>
      <c r="F246" s="310"/>
      <c r="G246" s="311"/>
      <c r="M246" s="248"/>
      <c r="N246" s="248"/>
      <c r="O246" s="248"/>
    </row>
    <row r="247" customFormat="false" ht="25.5" hidden="false" customHeight="false" outlineLevel="0" collapsed="false">
      <c r="B247" s="288"/>
      <c r="C247" s="233" t="s">
        <v>1091</v>
      </c>
      <c r="D247" s="295"/>
      <c r="E247" s="310"/>
      <c r="F247" s="310"/>
      <c r="G247" s="312"/>
      <c r="M247" s="248"/>
      <c r="N247" s="248"/>
      <c r="O247" s="248"/>
    </row>
    <row r="248" customFormat="false" ht="12.75" hidden="false" customHeight="false" outlineLevel="0" collapsed="false">
      <c r="B248" s="288"/>
      <c r="C248" s="244" t="s">
        <v>1092</v>
      </c>
      <c r="D248" s="245"/>
      <c r="E248" s="304"/>
      <c r="F248" s="305"/>
      <c r="G248" s="306"/>
      <c r="M248" s="248"/>
      <c r="N248" s="248"/>
      <c r="O248" s="248"/>
    </row>
    <row r="249" customFormat="false" ht="12.75" hidden="false" customHeight="false" outlineLevel="0" collapsed="false">
      <c r="B249" s="249" t="n">
        <v>1</v>
      </c>
      <c r="C249" s="250" t="s">
        <v>1093</v>
      </c>
      <c r="D249" s="251" t="n">
        <v>21101</v>
      </c>
      <c r="E249" s="313" t="n">
        <v>39711.01</v>
      </c>
      <c r="F249" s="314" t="n">
        <v>0</v>
      </c>
      <c r="G249" s="315" t="n">
        <v>39711.01</v>
      </c>
      <c r="M249" s="248"/>
      <c r="N249" s="248"/>
      <c r="O249" s="248"/>
    </row>
    <row r="250" customFormat="false" ht="12.75" hidden="false" customHeight="false" outlineLevel="0" collapsed="false">
      <c r="B250" s="249" t="n">
        <v>2</v>
      </c>
      <c r="C250" s="250" t="s">
        <v>1094</v>
      </c>
      <c r="D250" s="251" t="n">
        <v>21102</v>
      </c>
      <c r="E250" s="252" t="n">
        <v>50122183.21</v>
      </c>
      <c r="F250" s="246" t="n">
        <v>30484639.55</v>
      </c>
      <c r="G250" s="247" t="n">
        <v>80606822.76</v>
      </c>
      <c r="M250" s="248"/>
      <c r="N250" s="248"/>
      <c r="O250" s="248"/>
    </row>
    <row r="251" customFormat="false" ht="12.75" hidden="false" customHeight="false" outlineLevel="0" collapsed="false">
      <c r="B251" s="249" t="n">
        <v>3</v>
      </c>
      <c r="C251" s="250" t="s">
        <v>944</v>
      </c>
      <c r="D251" s="251" t="n">
        <v>21103</v>
      </c>
      <c r="E251" s="252" t="n">
        <v>228424.700000003</v>
      </c>
      <c r="F251" s="246" t="n">
        <v>114037983.71</v>
      </c>
      <c r="G251" s="247" t="n">
        <v>114266408.41</v>
      </c>
      <c r="M251" s="248"/>
      <c r="N251" s="248"/>
      <c r="O251" s="248"/>
    </row>
    <row r="252" customFormat="false" ht="12.75" hidden="false" customHeight="false" outlineLevel="0" collapsed="false">
      <c r="B252" s="249" t="n">
        <v>4</v>
      </c>
      <c r="C252" s="250" t="s">
        <v>1095</v>
      </c>
      <c r="D252" s="251" t="n">
        <v>21104</v>
      </c>
      <c r="E252" s="252" t="n">
        <v>0</v>
      </c>
      <c r="F252" s="246" t="n">
        <v>0</v>
      </c>
      <c r="G252" s="247" t="n">
        <v>0</v>
      </c>
      <c r="M252" s="248"/>
      <c r="N252" s="248"/>
      <c r="O252" s="248"/>
    </row>
    <row r="253" customFormat="false" ht="13.5" hidden="false" customHeight="false" outlineLevel="0" collapsed="false">
      <c r="B253" s="299"/>
      <c r="C253" s="261" t="s">
        <v>1096</v>
      </c>
      <c r="D253" s="262" t="n">
        <v>0</v>
      </c>
      <c r="E253" s="263" t="n">
        <v>50390318.92</v>
      </c>
      <c r="F253" s="263" t="n">
        <v>144522623.26</v>
      </c>
      <c r="G253" s="264" t="n">
        <v>194912942.18</v>
      </c>
      <c r="M253" s="248"/>
      <c r="N253" s="248"/>
      <c r="O253" s="248"/>
    </row>
    <row r="254" customFormat="false" ht="13.5" hidden="false" customHeight="false" outlineLevel="0" collapsed="false">
      <c r="A254" s="193" t="s">
        <v>946</v>
      </c>
      <c r="B254" s="265"/>
      <c r="C254" s="266" t="s">
        <v>947</v>
      </c>
      <c r="D254" s="262"/>
      <c r="E254" s="267" t="n">
        <v>656123.26</v>
      </c>
      <c r="F254" s="267" t="n">
        <v>48562997.32</v>
      </c>
      <c r="G254" s="268" t="n">
        <v>49219120.58</v>
      </c>
      <c r="M254" s="248"/>
      <c r="N254" s="248"/>
      <c r="O254" s="248"/>
    </row>
    <row r="255" customFormat="false" ht="12.75" hidden="false" customHeight="false" outlineLevel="0" collapsed="false">
      <c r="B255" s="288"/>
      <c r="C255" s="292" t="s">
        <v>1097</v>
      </c>
      <c r="D255" s="289"/>
      <c r="E255" s="316"/>
      <c r="F255" s="317"/>
      <c r="G255" s="318"/>
      <c r="M255" s="248"/>
      <c r="N255" s="248"/>
      <c r="O255" s="248"/>
    </row>
    <row r="256" customFormat="false" ht="12.75" hidden="false" customHeight="false" outlineLevel="0" collapsed="false">
      <c r="B256" s="249" t="n">
        <v>1</v>
      </c>
      <c r="C256" s="250" t="s">
        <v>1093</v>
      </c>
      <c r="D256" s="251" t="n">
        <v>21201</v>
      </c>
      <c r="E256" s="279" t="n">
        <v>0</v>
      </c>
      <c r="F256" s="280" t="n">
        <v>0</v>
      </c>
      <c r="G256" s="281" t="n">
        <v>0</v>
      </c>
      <c r="M256" s="248"/>
      <c r="N256" s="248"/>
      <c r="O256" s="248"/>
    </row>
    <row r="257" customFormat="false" ht="12.75" hidden="false" customHeight="false" outlineLevel="0" collapsed="false">
      <c r="B257" s="249" t="n">
        <v>2</v>
      </c>
      <c r="C257" s="250" t="s">
        <v>1094</v>
      </c>
      <c r="D257" s="251" t="n">
        <v>21202</v>
      </c>
      <c r="E257" s="252" t="n">
        <v>0</v>
      </c>
      <c r="F257" s="246" t="n">
        <v>0</v>
      </c>
      <c r="G257" s="247" t="n">
        <v>0</v>
      </c>
      <c r="M257" s="248"/>
      <c r="N257" s="248"/>
      <c r="O257" s="248"/>
    </row>
    <row r="258" customFormat="false" ht="12.75" hidden="false" customHeight="false" outlineLevel="0" collapsed="false">
      <c r="B258" s="249" t="n">
        <v>3</v>
      </c>
      <c r="C258" s="250" t="s">
        <v>944</v>
      </c>
      <c r="D258" s="251" t="n">
        <v>21203</v>
      </c>
      <c r="E258" s="252" t="n">
        <v>0</v>
      </c>
      <c r="F258" s="246" t="n">
        <v>0</v>
      </c>
      <c r="G258" s="247" t="n">
        <v>0</v>
      </c>
      <c r="M258" s="248"/>
      <c r="N258" s="248"/>
      <c r="O258" s="248"/>
    </row>
    <row r="259" customFormat="false" ht="12.75" hidden="false" customHeight="false" outlineLevel="0" collapsed="false">
      <c r="B259" s="249" t="n">
        <v>4</v>
      </c>
      <c r="C259" s="250" t="s">
        <v>1095</v>
      </c>
      <c r="D259" s="251" t="n">
        <v>21204</v>
      </c>
      <c r="E259" s="252" t="n">
        <v>0</v>
      </c>
      <c r="F259" s="246" t="n">
        <v>0</v>
      </c>
      <c r="G259" s="247" t="n">
        <v>0</v>
      </c>
      <c r="M259" s="248"/>
      <c r="N259" s="248"/>
      <c r="O259" s="248"/>
    </row>
    <row r="260" customFormat="false" ht="13.5" hidden="false" customHeight="false" outlineLevel="0" collapsed="false">
      <c r="B260" s="299"/>
      <c r="C260" s="261" t="s">
        <v>1098</v>
      </c>
      <c r="D260" s="262" t="n">
        <v>0</v>
      </c>
      <c r="E260" s="263" t="n">
        <v>0</v>
      </c>
      <c r="F260" s="263" t="n">
        <v>0</v>
      </c>
      <c r="G260" s="264" t="n">
        <v>0</v>
      </c>
      <c r="M260" s="248"/>
      <c r="N260" s="248"/>
      <c r="O260" s="248"/>
    </row>
    <row r="261" customFormat="false" ht="12.75" hidden="false" customHeight="false" outlineLevel="0" collapsed="false">
      <c r="B261" s="288"/>
      <c r="C261" s="292" t="s">
        <v>1099</v>
      </c>
      <c r="D261" s="289"/>
      <c r="E261" s="316"/>
      <c r="F261" s="317"/>
      <c r="G261" s="318"/>
      <c r="M261" s="248"/>
      <c r="N261" s="248"/>
      <c r="O261" s="248"/>
    </row>
    <row r="262" customFormat="false" ht="12.75" hidden="false" customHeight="false" outlineLevel="0" collapsed="false">
      <c r="B262" s="249" t="n">
        <v>1</v>
      </c>
      <c r="C262" s="250" t="s">
        <v>1093</v>
      </c>
      <c r="D262" s="251" t="n">
        <v>21301</v>
      </c>
      <c r="E262" s="279" t="n">
        <v>0</v>
      </c>
      <c r="F262" s="280" t="n">
        <v>0</v>
      </c>
      <c r="G262" s="281" t="n">
        <v>0</v>
      </c>
      <c r="M262" s="248"/>
      <c r="N262" s="248"/>
      <c r="O262" s="248"/>
    </row>
    <row r="263" customFormat="false" ht="12.75" hidden="false" customHeight="false" outlineLevel="0" collapsed="false">
      <c r="B263" s="249" t="n">
        <v>2</v>
      </c>
      <c r="C263" s="250" t="s">
        <v>1094</v>
      </c>
      <c r="D263" s="251" t="n">
        <v>21302</v>
      </c>
      <c r="E263" s="252" t="n">
        <v>0</v>
      </c>
      <c r="F263" s="246" t="n">
        <v>0</v>
      </c>
      <c r="G263" s="247" t="n">
        <v>0</v>
      </c>
      <c r="M263" s="248"/>
      <c r="N263" s="248"/>
      <c r="O263" s="248"/>
    </row>
    <row r="264" customFormat="false" ht="12.75" hidden="false" customHeight="false" outlineLevel="0" collapsed="false">
      <c r="B264" s="249" t="n">
        <v>3</v>
      </c>
      <c r="C264" s="250" t="s">
        <v>944</v>
      </c>
      <c r="D264" s="251" t="n">
        <v>21303</v>
      </c>
      <c r="E264" s="252" t="n">
        <v>0</v>
      </c>
      <c r="F264" s="246" t="n">
        <v>0</v>
      </c>
      <c r="G264" s="247" t="n">
        <v>0</v>
      </c>
      <c r="M264" s="248"/>
      <c r="N264" s="248"/>
      <c r="O264" s="248"/>
    </row>
    <row r="265" customFormat="false" ht="12.75" hidden="false" customHeight="false" outlineLevel="0" collapsed="false">
      <c r="B265" s="249" t="n">
        <v>4</v>
      </c>
      <c r="C265" s="250" t="s">
        <v>1095</v>
      </c>
      <c r="D265" s="251" t="n">
        <v>21304</v>
      </c>
      <c r="E265" s="252" t="n">
        <v>0</v>
      </c>
      <c r="F265" s="246" t="n">
        <v>0</v>
      </c>
      <c r="G265" s="247" t="n">
        <v>0</v>
      </c>
      <c r="M265" s="248"/>
      <c r="N265" s="248"/>
      <c r="O265" s="248"/>
    </row>
    <row r="266" customFormat="false" ht="13.5" hidden="false" customHeight="false" outlineLevel="0" collapsed="false">
      <c r="B266" s="299"/>
      <c r="C266" s="261" t="s">
        <v>1100</v>
      </c>
      <c r="D266" s="262" t="n">
        <v>0</v>
      </c>
      <c r="E266" s="263" t="n">
        <v>0</v>
      </c>
      <c r="F266" s="263" t="n">
        <v>0</v>
      </c>
      <c r="G266" s="264" t="n">
        <v>0</v>
      </c>
      <c r="M266" s="248"/>
      <c r="N266" s="248"/>
      <c r="O266" s="248"/>
    </row>
    <row r="267" customFormat="false" ht="13.5" hidden="false" customHeight="false" outlineLevel="0" collapsed="false">
      <c r="B267" s="260"/>
      <c r="C267" s="261" t="s">
        <v>1003</v>
      </c>
      <c r="D267" s="262" t="n">
        <v>0</v>
      </c>
      <c r="E267" s="263" t="n">
        <v>50390318.92</v>
      </c>
      <c r="F267" s="263" t="n">
        <v>144522623.26</v>
      </c>
      <c r="G267" s="264" t="n">
        <v>194912942.18</v>
      </c>
      <c r="M267" s="248"/>
      <c r="N267" s="248"/>
      <c r="O267" s="248"/>
    </row>
    <row r="268" customFormat="false" ht="13.5" hidden="false" customHeight="false" outlineLevel="0" collapsed="false">
      <c r="A268" s="193" t="s">
        <v>919</v>
      </c>
      <c r="B268" s="265"/>
      <c r="C268" s="266" t="s">
        <v>947</v>
      </c>
      <c r="D268" s="262"/>
      <c r="E268" s="267" t="n">
        <v>656123.26</v>
      </c>
      <c r="F268" s="267" t="n">
        <v>48562997.32</v>
      </c>
      <c r="G268" s="268" t="n">
        <v>49219120.58</v>
      </c>
      <c r="M268" s="248"/>
      <c r="N268" s="248"/>
      <c r="O268" s="248"/>
    </row>
    <row r="269" customFormat="false" ht="25.5" hidden="false" customHeight="false" outlineLevel="0" collapsed="false">
      <c r="B269" s="319"/>
      <c r="C269" s="308" t="s">
        <v>1101</v>
      </c>
      <c r="D269" s="295"/>
      <c r="E269" s="316"/>
      <c r="F269" s="317"/>
      <c r="G269" s="318"/>
      <c r="M269" s="248"/>
      <c r="N269" s="248"/>
      <c r="O269" s="248"/>
    </row>
    <row r="270" customFormat="false" ht="12.75" hidden="false" customHeight="false" outlineLevel="0" collapsed="false">
      <c r="B270" s="288"/>
      <c r="C270" s="292" t="s">
        <v>1102</v>
      </c>
      <c r="D270" s="295"/>
      <c r="E270" s="320"/>
      <c r="F270" s="321"/>
      <c r="G270" s="322"/>
      <c r="M270" s="248"/>
      <c r="N270" s="248"/>
      <c r="O270" s="248"/>
    </row>
    <row r="271" customFormat="false" ht="25.5" hidden="false" customHeight="false" outlineLevel="0" collapsed="false">
      <c r="B271" s="249" t="n">
        <v>1</v>
      </c>
      <c r="C271" s="250" t="s">
        <v>1103</v>
      </c>
      <c r="D271" s="251" t="n">
        <v>22101</v>
      </c>
      <c r="E271" s="279" t="n">
        <v>0</v>
      </c>
      <c r="F271" s="280" t="n">
        <v>0</v>
      </c>
      <c r="G271" s="281" t="n">
        <v>0</v>
      </c>
      <c r="M271" s="248"/>
      <c r="N271" s="248"/>
      <c r="O271" s="248"/>
    </row>
    <row r="272" customFormat="false" ht="25.5" hidden="false" customHeight="false" outlineLevel="0" collapsed="false">
      <c r="B272" s="249" t="n">
        <v>2</v>
      </c>
      <c r="C272" s="250" t="s">
        <v>1104</v>
      </c>
      <c r="D272" s="251" t="n">
        <v>22102</v>
      </c>
      <c r="E272" s="252" t="n">
        <v>1508843</v>
      </c>
      <c r="F272" s="246" t="n">
        <v>0</v>
      </c>
      <c r="G272" s="247" t="n">
        <v>1508843</v>
      </c>
      <c r="M272" s="248"/>
      <c r="N272" s="248"/>
      <c r="O272" s="248"/>
    </row>
    <row r="273" customFormat="false" ht="25.5" hidden="false" customHeight="false" outlineLevel="0" collapsed="false">
      <c r="B273" s="249" t="n">
        <v>3</v>
      </c>
      <c r="C273" s="250" t="s">
        <v>1105</v>
      </c>
      <c r="D273" s="251" t="n">
        <v>22103</v>
      </c>
      <c r="E273" s="252" t="n">
        <v>0</v>
      </c>
      <c r="F273" s="246" t="n">
        <v>0</v>
      </c>
      <c r="G273" s="247" t="n">
        <v>0</v>
      </c>
      <c r="M273" s="248"/>
      <c r="N273" s="248"/>
      <c r="O273" s="248"/>
    </row>
    <row r="274" customFormat="false" ht="25.5" hidden="false" customHeight="false" outlineLevel="0" collapsed="false">
      <c r="B274" s="249" t="n">
        <v>4</v>
      </c>
      <c r="C274" s="250" t="s">
        <v>938</v>
      </c>
      <c r="D274" s="251" t="n">
        <v>22104</v>
      </c>
      <c r="E274" s="252" t="n">
        <v>0</v>
      </c>
      <c r="F274" s="246" t="n">
        <v>0</v>
      </c>
      <c r="G274" s="247" t="n">
        <v>0</v>
      </c>
      <c r="M274" s="248"/>
      <c r="N274" s="248"/>
      <c r="O274" s="248"/>
    </row>
    <row r="275" customFormat="false" ht="25.5" hidden="false" customHeight="false" outlineLevel="0" collapsed="false">
      <c r="B275" s="249" t="n">
        <v>5</v>
      </c>
      <c r="C275" s="250" t="s">
        <v>188</v>
      </c>
      <c r="D275" s="251" t="n">
        <v>22105</v>
      </c>
      <c r="E275" s="252" t="n">
        <v>277015</v>
      </c>
      <c r="F275" s="246" t="n">
        <v>0</v>
      </c>
      <c r="G275" s="247" t="n">
        <v>277015</v>
      </c>
      <c r="M275" s="248"/>
      <c r="N275" s="248"/>
      <c r="O275" s="248"/>
    </row>
    <row r="276" customFormat="false" ht="25.5" hidden="false" customHeight="false" outlineLevel="0" collapsed="false">
      <c r="B276" s="249" t="n">
        <v>6</v>
      </c>
      <c r="C276" s="250" t="s">
        <v>1106</v>
      </c>
      <c r="D276" s="251" t="n">
        <v>22106</v>
      </c>
      <c r="E276" s="252" t="n">
        <v>12307</v>
      </c>
      <c r="F276" s="246" t="n">
        <v>0</v>
      </c>
      <c r="G276" s="247" t="n">
        <v>12307</v>
      </c>
      <c r="M276" s="248"/>
      <c r="N276" s="248"/>
      <c r="O276" s="248"/>
    </row>
    <row r="277" customFormat="false" ht="12.75" hidden="false" customHeight="false" outlineLevel="0" collapsed="false">
      <c r="B277" s="249" t="n">
        <v>7</v>
      </c>
      <c r="C277" s="250" t="s">
        <v>189</v>
      </c>
      <c r="D277" s="251" t="n">
        <v>22107</v>
      </c>
      <c r="E277" s="252" t="n">
        <v>11253</v>
      </c>
      <c r="F277" s="246" t="n">
        <v>0</v>
      </c>
      <c r="G277" s="247" t="n">
        <v>11253</v>
      </c>
      <c r="M277" s="248"/>
      <c r="N277" s="248"/>
      <c r="O277" s="248"/>
    </row>
    <row r="278" customFormat="false" ht="12.75" hidden="false" customHeight="false" outlineLevel="0" collapsed="false">
      <c r="B278" s="249" t="n">
        <v>8</v>
      </c>
      <c r="C278" s="250" t="s">
        <v>190</v>
      </c>
      <c r="D278" s="251" t="n">
        <v>22108</v>
      </c>
      <c r="E278" s="252" t="n">
        <v>3594964.26</v>
      </c>
      <c r="F278" s="246" t="n">
        <v>0</v>
      </c>
      <c r="G278" s="247" t="n">
        <v>3594964.26</v>
      </c>
      <c r="M278" s="248"/>
      <c r="N278" s="248"/>
      <c r="O278" s="248"/>
    </row>
    <row r="279" customFormat="false" ht="12.75" hidden="false" customHeight="false" outlineLevel="0" collapsed="false">
      <c r="B279" s="249" t="n">
        <v>9</v>
      </c>
      <c r="C279" s="250" t="s">
        <v>201</v>
      </c>
      <c r="D279" s="251" t="n">
        <v>22109</v>
      </c>
      <c r="E279" s="252" t="n">
        <v>1252</v>
      </c>
      <c r="F279" s="246" t="n">
        <v>0</v>
      </c>
      <c r="G279" s="247" t="n">
        <v>1252</v>
      </c>
      <c r="M279" s="248"/>
      <c r="N279" s="248"/>
      <c r="O279" s="248"/>
    </row>
    <row r="280" customFormat="false" ht="12.75" hidden="false" customHeight="false" outlineLevel="0" collapsed="false">
      <c r="B280" s="249" t="n">
        <v>10</v>
      </c>
      <c r="C280" s="250" t="s">
        <v>1094</v>
      </c>
      <c r="D280" s="251" t="n">
        <v>22110</v>
      </c>
      <c r="E280" s="252" t="n">
        <v>414664.49</v>
      </c>
      <c r="F280" s="246" t="n">
        <v>667111.38</v>
      </c>
      <c r="G280" s="247" t="n">
        <v>1081775.87</v>
      </c>
      <c r="M280" s="248"/>
      <c r="N280" s="248"/>
      <c r="O280" s="248"/>
    </row>
    <row r="281" customFormat="false" ht="12.75" hidden="false" customHeight="false" outlineLevel="0" collapsed="false">
      <c r="B281" s="249" t="n">
        <v>11</v>
      </c>
      <c r="C281" s="250" t="s">
        <v>944</v>
      </c>
      <c r="D281" s="251" t="n">
        <v>22111</v>
      </c>
      <c r="E281" s="252" t="n">
        <v>11003578.03</v>
      </c>
      <c r="F281" s="246" t="n">
        <v>839.15</v>
      </c>
      <c r="G281" s="247" t="n">
        <v>11004417.18</v>
      </c>
      <c r="M281" s="248"/>
      <c r="N281" s="248"/>
      <c r="O281" s="248"/>
    </row>
    <row r="282" customFormat="false" ht="12.75" hidden="false" customHeight="false" outlineLevel="0" collapsed="false">
      <c r="B282" s="249" t="n">
        <v>12</v>
      </c>
      <c r="C282" s="250" t="s">
        <v>1107</v>
      </c>
      <c r="D282" s="251" t="n">
        <v>22112</v>
      </c>
      <c r="E282" s="252" t="n">
        <v>488005</v>
      </c>
      <c r="F282" s="246" t="n">
        <v>0</v>
      </c>
      <c r="G282" s="247" t="n">
        <v>488005</v>
      </c>
      <c r="M282" s="248"/>
      <c r="N282" s="248"/>
      <c r="O282" s="248"/>
    </row>
    <row r="283" customFormat="false" ht="12.75" hidden="false" customHeight="false" outlineLevel="0" collapsed="false">
      <c r="B283" s="249" t="n">
        <v>13</v>
      </c>
      <c r="C283" s="250" t="s">
        <v>1108</v>
      </c>
      <c r="D283" s="251" t="n">
        <v>22113</v>
      </c>
      <c r="E283" s="252" t="n">
        <v>0</v>
      </c>
      <c r="F283" s="246" t="n">
        <v>0</v>
      </c>
      <c r="G283" s="247" t="n">
        <v>0</v>
      </c>
      <c r="M283" s="248"/>
      <c r="N283" s="248"/>
      <c r="O283" s="248"/>
    </row>
    <row r="284" customFormat="false" ht="12.75" hidden="false" customHeight="false" outlineLevel="0" collapsed="false">
      <c r="B284" s="249" t="n">
        <v>14</v>
      </c>
      <c r="C284" s="250" t="s">
        <v>1109</v>
      </c>
      <c r="D284" s="251" t="n">
        <v>22114</v>
      </c>
      <c r="E284" s="252" t="n">
        <v>0</v>
      </c>
      <c r="F284" s="246" t="n">
        <v>0</v>
      </c>
      <c r="G284" s="247" t="n">
        <v>0</v>
      </c>
      <c r="M284" s="248"/>
      <c r="N284" s="248"/>
      <c r="O284" s="248"/>
    </row>
    <row r="285" customFormat="false" ht="13.5" hidden="false" customHeight="false" outlineLevel="0" collapsed="false">
      <c r="B285" s="260"/>
      <c r="C285" s="261" t="s">
        <v>1110</v>
      </c>
      <c r="D285" s="262" t="n">
        <v>0</v>
      </c>
      <c r="E285" s="263" t="n">
        <v>17311881.78</v>
      </c>
      <c r="F285" s="263" t="n">
        <v>667950.53</v>
      </c>
      <c r="G285" s="264" t="n">
        <v>17979832.31</v>
      </c>
      <c r="M285" s="248"/>
      <c r="N285" s="248"/>
      <c r="O285" s="248"/>
    </row>
    <row r="286" customFormat="false" ht="12.75" hidden="false" customHeight="false" outlineLevel="0" collapsed="false">
      <c r="B286" s="288"/>
      <c r="C286" s="292" t="s">
        <v>1111</v>
      </c>
      <c r="D286" s="295"/>
      <c r="E286" s="316"/>
      <c r="F286" s="317"/>
      <c r="G286" s="318"/>
      <c r="M286" s="248"/>
      <c r="N286" s="248"/>
      <c r="O286" s="248"/>
    </row>
    <row r="287" customFormat="false" ht="12.75" hidden="false" customHeight="false" outlineLevel="0" collapsed="false">
      <c r="B287" s="249" t="n">
        <v>1</v>
      </c>
      <c r="C287" s="250" t="s">
        <v>932</v>
      </c>
      <c r="D287" s="251" t="n">
        <v>22201</v>
      </c>
      <c r="E287" s="279" t="n">
        <v>0</v>
      </c>
      <c r="F287" s="280" t="n">
        <v>0</v>
      </c>
      <c r="G287" s="281" t="n">
        <v>0</v>
      </c>
      <c r="M287" s="248"/>
      <c r="N287" s="248"/>
      <c r="O287" s="248"/>
    </row>
    <row r="288" customFormat="false" ht="25.5" hidden="false" customHeight="false" outlineLevel="0" collapsed="false">
      <c r="B288" s="249" t="n">
        <v>2</v>
      </c>
      <c r="C288" s="250" t="s">
        <v>933</v>
      </c>
      <c r="D288" s="251" t="n">
        <v>22202</v>
      </c>
      <c r="E288" s="252" t="n">
        <v>0</v>
      </c>
      <c r="F288" s="246" t="n">
        <v>0</v>
      </c>
      <c r="G288" s="247" t="n">
        <v>0</v>
      </c>
      <c r="M288" s="248"/>
      <c r="N288" s="248"/>
      <c r="O288" s="248"/>
    </row>
    <row r="289" customFormat="false" ht="12.75" hidden="false" customHeight="false" outlineLevel="0" collapsed="false">
      <c r="B289" s="249" t="n">
        <v>3</v>
      </c>
      <c r="C289" s="250" t="s">
        <v>934</v>
      </c>
      <c r="D289" s="251" t="n">
        <v>22203</v>
      </c>
      <c r="E289" s="252" t="n">
        <v>0</v>
      </c>
      <c r="F289" s="246" t="n">
        <v>0</v>
      </c>
      <c r="G289" s="247" t="n">
        <v>0</v>
      </c>
      <c r="M289" s="248"/>
      <c r="N289" s="248"/>
      <c r="O289" s="248"/>
    </row>
    <row r="290" customFormat="false" ht="25.5" hidden="false" customHeight="false" outlineLevel="0" collapsed="false">
      <c r="B290" s="249" t="n">
        <v>4</v>
      </c>
      <c r="C290" s="250" t="s">
        <v>935</v>
      </c>
      <c r="D290" s="251" t="n">
        <v>22204</v>
      </c>
      <c r="E290" s="252" t="n">
        <v>0</v>
      </c>
      <c r="F290" s="246" t="n">
        <v>0</v>
      </c>
      <c r="G290" s="247" t="n">
        <v>0</v>
      </c>
      <c r="M290" s="248"/>
      <c r="N290" s="248"/>
      <c r="O290" s="248"/>
    </row>
    <row r="291" customFormat="false" ht="25.5" hidden="false" customHeight="false" outlineLevel="0" collapsed="false">
      <c r="B291" s="249" t="n">
        <v>5</v>
      </c>
      <c r="C291" s="250" t="s">
        <v>1112</v>
      </c>
      <c r="D291" s="251" t="n">
        <v>22205</v>
      </c>
      <c r="E291" s="252" t="n">
        <v>0</v>
      </c>
      <c r="F291" s="246" t="n">
        <v>0</v>
      </c>
      <c r="G291" s="247" t="n">
        <v>0</v>
      </c>
      <c r="M291" s="248"/>
      <c r="N291" s="248"/>
      <c r="O291" s="248"/>
    </row>
    <row r="292" customFormat="false" ht="25.5" hidden="false" customHeight="false" outlineLevel="0" collapsed="false">
      <c r="B292" s="249" t="n">
        <v>6</v>
      </c>
      <c r="C292" s="250" t="s">
        <v>186</v>
      </c>
      <c r="D292" s="251" t="n">
        <v>22206</v>
      </c>
      <c r="E292" s="252" t="n">
        <v>1229176.7</v>
      </c>
      <c r="F292" s="246" t="n">
        <v>0</v>
      </c>
      <c r="G292" s="247" t="n">
        <v>1229176.7</v>
      </c>
      <c r="M292" s="248"/>
      <c r="N292" s="248"/>
      <c r="O292" s="248"/>
    </row>
    <row r="293" customFormat="false" ht="25.5" hidden="false" customHeight="false" outlineLevel="0" collapsed="false">
      <c r="B293" s="249" t="n">
        <v>7</v>
      </c>
      <c r="C293" s="250" t="s">
        <v>1105</v>
      </c>
      <c r="D293" s="251" t="n">
        <v>22207</v>
      </c>
      <c r="E293" s="252" t="n">
        <v>80942.46</v>
      </c>
      <c r="F293" s="246" t="n">
        <v>123363.88</v>
      </c>
      <c r="G293" s="247" t="n">
        <v>204306.34</v>
      </c>
      <c r="M293" s="248"/>
      <c r="N293" s="248"/>
      <c r="O293" s="248"/>
    </row>
    <row r="294" customFormat="false" ht="25.5" hidden="false" customHeight="false" outlineLevel="0" collapsed="false">
      <c r="B294" s="249" t="n">
        <v>8</v>
      </c>
      <c r="C294" s="250" t="s">
        <v>1113</v>
      </c>
      <c r="D294" s="251" t="n">
        <v>22208</v>
      </c>
      <c r="E294" s="252" t="n">
        <v>0</v>
      </c>
      <c r="F294" s="246" t="n">
        <v>0</v>
      </c>
      <c r="G294" s="247" t="n">
        <v>0</v>
      </c>
      <c r="M294" s="248"/>
      <c r="N294" s="248"/>
      <c r="O294" s="248"/>
    </row>
    <row r="295" customFormat="false" ht="25.5" hidden="false" customHeight="false" outlineLevel="0" collapsed="false">
      <c r="B295" s="249" t="n">
        <v>9</v>
      </c>
      <c r="C295" s="250" t="s">
        <v>1114</v>
      </c>
      <c r="D295" s="251" t="n">
        <v>22209</v>
      </c>
      <c r="E295" s="252" t="n">
        <v>0</v>
      </c>
      <c r="F295" s="246" t="n">
        <v>0</v>
      </c>
      <c r="G295" s="247" t="n">
        <v>0</v>
      </c>
      <c r="M295" s="248"/>
      <c r="N295" s="248"/>
      <c r="O295" s="248"/>
    </row>
    <row r="296" customFormat="false" ht="25.5" hidden="false" customHeight="false" outlineLevel="0" collapsed="false">
      <c r="B296" s="249" t="n">
        <v>10</v>
      </c>
      <c r="C296" s="250" t="s">
        <v>1115</v>
      </c>
      <c r="D296" s="251" t="n">
        <v>22210</v>
      </c>
      <c r="E296" s="252" t="n">
        <v>0</v>
      </c>
      <c r="F296" s="246" t="n">
        <v>0</v>
      </c>
      <c r="G296" s="247" t="n">
        <v>0</v>
      </c>
      <c r="M296" s="248"/>
      <c r="N296" s="248"/>
      <c r="O296" s="248"/>
    </row>
    <row r="297" customFormat="false" ht="12.75" hidden="false" customHeight="false" outlineLevel="0" collapsed="false">
      <c r="B297" s="249" t="n">
        <v>11</v>
      </c>
      <c r="C297" s="250" t="s">
        <v>1116</v>
      </c>
      <c r="D297" s="251" t="n">
        <v>22211</v>
      </c>
      <c r="E297" s="252" t="n">
        <v>57144872.57</v>
      </c>
      <c r="F297" s="246" t="n">
        <v>16836913.24</v>
      </c>
      <c r="G297" s="247" t="n">
        <v>73981785.81</v>
      </c>
      <c r="M297" s="248"/>
      <c r="N297" s="248"/>
      <c r="O297" s="248"/>
    </row>
    <row r="298" customFormat="false" ht="12.75" hidden="false" customHeight="false" outlineLevel="0" collapsed="false">
      <c r="B298" s="249" t="n">
        <v>12</v>
      </c>
      <c r="C298" s="250" t="s">
        <v>190</v>
      </c>
      <c r="D298" s="251" t="n">
        <v>22212</v>
      </c>
      <c r="E298" s="252" t="n">
        <v>127775180.54</v>
      </c>
      <c r="F298" s="246" t="n">
        <v>16675037.78</v>
      </c>
      <c r="G298" s="247" t="n">
        <v>144450218.32</v>
      </c>
      <c r="M298" s="248"/>
      <c r="N298" s="248"/>
      <c r="O298" s="248"/>
    </row>
    <row r="299" customFormat="false" ht="12.75" hidden="false" customHeight="false" outlineLevel="0" collapsed="false">
      <c r="B299" s="249" t="n">
        <v>13</v>
      </c>
      <c r="C299" s="250" t="s">
        <v>201</v>
      </c>
      <c r="D299" s="251" t="n">
        <v>22213</v>
      </c>
      <c r="E299" s="252" t="n">
        <v>5662244.42</v>
      </c>
      <c r="F299" s="246" t="n">
        <v>0</v>
      </c>
      <c r="G299" s="247" t="n">
        <v>5662244.42</v>
      </c>
      <c r="M299" s="248"/>
      <c r="N299" s="248"/>
      <c r="O299" s="248"/>
    </row>
    <row r="300" customFormat="false" ht="12.75" hidden="false" customHeight="false" outlineLevel="0" collapsed="false">
      <c r="B300" s="249" t="n">
        <v>14</v>
      </c>
      <c r="C300" s="250" t="s">
        <v>1109</v>
      </c>
      <c r="D300" s="251" t="n">
        <v>22214</v>
      </c>
      <c r="E300" s="252" t="n">
        <v>3927431.86</v>
      </c>
      <c r="F300" s="246" t="n">
        <v>19839372.81</v>
      </c>
      <c r="G300" s="247" t="n">
        <v>23766804.67</v>
      </c>
      <c r="M300" s="248"/>
      <c r="N300" s="248"/>
      <c r="O300" s="248"/>
    </row>
    <row r="301" customFormat="false" ht="12.75" hidden="false" customHeight="false" outlineLevel="0" collapsed="false">
      <c r="B301" s="249" t="n">
        <v>15</v>
      </c>
      <c r="C301" s="250" t="s">
        <v>1094</v>
      </c>
      <c r="D301" s="251" t="n">
        <v>22215</v>
      </c>
      <c r="E301" s="252" t="n">
        <v>0</v>
      </c>
      <c r="F301" s="246" t="n">
        <v>0</v>
      </c>
      <c r="G301" s="247" t="n">
        <v>0</v>
      </c>
      <c r="M301" s="248"/>
      <c r="N301" s="248"/>
      <c r="O301" s="248"/>
    </row>
    <row r="302" customFormat="false" ht="12.75" hidden="false" customHeight="false" outlineLevel="0" collapsed="false">
      <c r="B302" s="249" t="n">
        <v>16</v>
      </c>
      <c r="C302" s="250" t="s">
        <v>944</v>
      </c>
      <c r="D302" s="251" t="n">
        <v>22216</v>
      </c>
      <c r="E302" s="252" t="n">
        <v>0</v>
      </c>
      <c r="F302" s="246" t="n">
        <v>80418535.89</v>
      </c>
      <c r="G302" s="247" t="n">
        <v>80418535.89</v>
      </c>
      <c r="M302" s="248"/>
      <c r="N302" s="248"/>
      <c r="O302" s="248"/>
    </row>
    <row r="303" customFormat="false" ht="13.5" hidden="false" customHeight="false" outlineLevel="0" collapsed="false">
      <c r="B303" s="260"/>
      <c r="C303" s="261" t="s">
        <v>1117</v>
      </c>
      <c r="D303" s="262" t="n">
        <v>0</v>
      </c>
      <c r="E303" s="263" t="n">
        <v>195819848.55</v>
      </c>
      <c r="F303" s="263" t="n">
        <v>133893223.6</v>
      </c>
      <c r="G303" s="264" t="n">
        <v>329713072.15</v>
      </c>
      <c r="M303" s="248"/>
      <c r="N303" s="248"/>
      <c r="O303" s="248"/>
    </row>
    <row r="304" customFormat="false" ht="13.5" hidden="false" customHeight="false" outlineLevel="0" collapsed="false">
      <c r="A304" s="193" t="s">
        <v>946</v>
      </c>
      <c r="B304" s="265"/>
      <c r="C304" s="266" t="s">
        <v>947</v>
      </c>
      <c r="D304" s="323"/>
      <c r="E304" s="267" t="n">
        <v>15993274.24</v>
      </c>
      <c r="F304" s="267" t="n">
        <v>27403603.37</v>
      </c>
      <c r="G304" s="268" t="n">
        <v>43396877.61</v>
      </c>
      <c r="M304" s="248"/>
      <c r="N304" s="248"/>
      <c r="O304" s="248"/>
    </row>
    <row r="305" customFormat="false" ht="12.75" hidden="false" customHeight="false" outlineLevel="0" collapsed="false">
      <c r="B305" s="288"/>
      <c r="C305" s="292" t="s">
        <v>1118</v>
      </c>
      <c r="D305" s="295"/>
      <c r="E305" s="316"/>
      <c r="F305" s="317"/>
      <c r="G305" s="318"/>
      <c r="M305" s="248"/>
      <c r="N305" s="248"/>
      <c r="O305" s="248"/>
    </row>
    <row r="306" customFormat="false" ht="12.75" hidden="false" customHeight="false" outlineLevel="0" collapsed="false">
      <c r="B306" s="249" t="n">
        <v>1</v>
      </c>
      <c r="C306" s="250" t="s">
        <v>932</v>
      </c>
      <c r="D306" s="251" t="n">
        <v>22301</v>
      </c>
      <c r="E306" s="279" t="n">
        <v>0</v>
      </c>
      <c r="F306" s="280" t="n">
        <v>0</v>
      </c>
      <c r="G306" s="281" t="n">
        <v>0</v>
      </c>
      <c r="M306" s="248"/>
      <c r="N306" s="248"/>
      <c r="O306" s="248"/>
    </row>
    <row r="307" customFormat="false" ht="25.5" hidden="false" customHeight="false" outlineLevel="0" collapsed="false">
      <c r="B307" s="249" t="n">
        <v>2</v>
      </c>
      <c r="C307" s="250" t="s">
        <v>933</v>
      </c>
      <c r="D307" s="251" t="n">
        <v>22302</v>
      </c>
      <c r="E307" s="252" t="n">
        <v>0</v>
      </c>
      <c r="F307" s="246" t="n">
        <v>0</v>
      </c>
      <c r="G307" s="247" t="n">
        <v>0</v>
      </c>
      <c r="M307" s="248"/>
      <c r="N307" s="248"/>
      <c r="O307" s="248"/>
    </row>
    <row r="308" customFormat="false" ht="12.75" hidden="false" customHeight="false" outlineLevel="0" collapsed="false">
      <c r="B308" s="249" t="n">
        <v>3</v>
      </c>
      <c r="C308" s="250" t="s">
        <v>934</v>
      </c>
      <c r="D308" s="251" t="n">
        <v>22303</v>
      </c>
      <c r="E308" s="252" t="n">
        <v>0</v>
      </c>
      <c r="F308" s="246" t="n">
        <v>0</v>
      </c>
      <c r="G308" s="247" t="n">
        <v>0</v>
      </c>
      <c r="M308" s="248"/>
      <c r="N308" s="248"/>
      <c r="O308" s="248"/>
    </row>
    <row r="309" customFormat="false" ht="25.5" hidden="false" customHeight="false" outlineLevel="0" collapsed="false">
      <c r="B309" s="249" t="n">
        <v>4</v>
      </c>
      <c r="C309" s="250" t="s">
        <v>935</v>
      </c>
      <c r="D309" s="251" t="n">
        <v>22304</v>
      </c>
      <c r="E309" s="252" t="n">
        <v>0</v>
      </c>
      <c r="F309" s="246" t="n">
        <v>0</v>
      </c>
      <c r="G309" s="247" t="n">
        <v>0</v>
      </c>
      <c r="M309" s="248"/>
      <c r="N309" s="248"/>
      <c r="O309" s="248"/>
    </row>
    <row r="310" customFormat="false" ht="25.5" hidden="false" customHeight="false" outlineLevel="0" collapsed="false">
      <c r="B310" s="249" t="n">
        <v>5</v>
      </c>
      <c r="C310" s="250" t="s">
        <v>1112</v>
      </c>
      <c r="D310" s="251" t="n">
        <v>22305</v>
      </c>
      <c r="E310" s="252" t="n">
        <v>0</v>
      </c>
      <c r="F310" s="246" t="n">
        <v>0</v>
      </c>
      <c r="G310" s="247" t="n">
        <v>0</v>
      </c>
      <c r="M310" s="248"/>
      <c r="N310" s="248"/>
      <c r="O310" s="248"/>
    </row>
    <row r="311" customFormat="false" ht="25.5" hidden="false" customHeight="false" outlineLevel="0" collapsed="false">
      <c r="B311" s="249" t="n">
        <v>6</v>
      </c>
      <c r="C311" s="250" t="s">
        <v>186</v>
      </c>
      <c r="D311" s="251" t="n">
        <v>22306</v>
      </c>
      <c r="E311" s="252" t="n">
        <v>0</v>
      </c>
      <c r="F311" s="246" t="n">
        <v>0</v>
      </c>
      <c r="G311" s="247" t="n">
        <v>0</v>
      </c>
      <c r="M311" s="248"/>
      <c r="N311" s="248"/>
      <c r="O311" s="248"/>
    </row>
    <row r="312" customFormat="false" ht="25.5" hidden="false" customHeight="false" outlineLevel="0" collapsed="false">
      <c r="B312" s="249" t="n">
        <v>7</v>
      </c>
      <c r="C312" s="250" t="s">
        <v>1105</v>
      </c>
      <c r="D312" s="251" t="n">
        <v>22307</v>
      </c>
      <c r="E312" s="252" t="n">
        <v>0</v>
      </c>
      <c r="F312" s="246" t="n">
        <v>0</v>
      </c>
      <c r="G312" s="247" t="n">
        <v>0</v>
      </c>
      <c r="M312" s="248"/>
      <c r="N312" s="248"/>
      <c r="O312" s="248"/>
    </row>
    <row r="313" customFormat="false" ht="25.5" hidden="false" customHeight="false" outlineLevel="0" collapsed="false">
      <c r="B313" s="249" t="n">
        <v>8</v>
      </c>
      <c r="C313" s="250" t="s">
        <v>1113</v>
      </c>
      <c r="D313" s="251" t="n">
        <v>22308</v>
      </c>
      <c r="E313" s="252" t="n">
        <v>0</v>
      </c>
      <c r="F313" s="246" t="n">
        <v>0</v>
      </c>
      <c r="G313" s="247" t="n">
        <v>0</v>
      </c>
      <c r="M313" s="248"/>
      <c r="N313" s="248"/>
      <c r="O313" s="248"/>
    </row>
    <row r="314" customFormat="false" ht="25.5" hidden="false" customHeight="false" outlineLevel="0" collapsed="false">
      <c r="B314" s="249" t="n">
        <v>9</v>
      </c>
      <c r="C314" s="250" t="s">
        <v>1119</v>
      </c>
      <c r="D314" s="251" t="n">
        <v>22309</v>
      </c>
      <c r="E314" s="252" t="n">
        <v>0</v>
      </c>
      <c r="F314" s="246" t="n">
        <v>0</v>
      </c>
      <c r="G314" s="247" t="n">
        <v>0</v>
      </c>
      <c r="M314" s="248"/>
      <c r="N314" s="248"/>
      <c r="O314" s="248"/>
    </row>
    <row r="315" customFormat="false" ht="25.5" hidden="false" customHeight="false" outlineLevel="0" collapsed="false">
      <c r="B315" s="249" t="n">
        <v>10</v>
      </c>
      <c r="C315" s="250" t="s">
        <v>1115</v>
      </c>
      <c r="D315" s="251" t="n">
        <v>22310</v>
      </c>
      <c r="E315" s="252" t="n">
        <v>0</v>
      </c>
      <c r="F315" s="246" t="n">
        <v>0</v>
      </c>
      <c r="G315" s="247" t="n">
        <v>0</v>
      </c>
      <c r="M315" s="248"/>
      <c r="N315" s="248"/>
      <c r="O315" s="248"/>
    </row>
    <row r="316" customFormat="false" ht="12.75" hidden="false" customHeight="false" outlineLevel="0" collapsed="false">
      <c r="B316" s="249" t="n">
        <v>11</v>
      </c>
      <c r="C316" s="250" t="s">
        <v>1116</v>
      </c>
      <c r="D316" s="251" t="n">
        <v>22311</v>
      </c>
      <c r="E316" s="252" t="n">
        <v>0</v>
      </c>
      <c r="F316" s="246" t="n">
        <v>0</v>
      </c>
      <c r="G316" s="247" t="n">
        <v>0</v>
      </c>
      <c r="M316" s="248"/>
      <c r="N316" s="248"/>
      <c r="O316" s="248"/>
    </row>
    <row r="317" customFormat="false" ht="12.75" hidden="false" customHeight="false" outlineLevel="0" collapsed="false">
      <c r="B317" s="249" t="n">
        <v>12</v>
      </c>
      <c r="C317" s="250" t="s">
        <v>1120</v>
      </c>
      <c r="D317" s="251" t="n">
        <v>22312</v>
      </c>
      <c r="E317" s="252" t="n">
        <v>0</v>
      </c>
      <c r="F317" s="246" t="n">
        <v>0</v>
      </c>
      <c r="G317" s="247" t="n">
        <v>0</v>
      </c>
      <c r="M317" s="248"/>
      <c r="N317" s="248"/>
      <c r="O317" s="248"/>
    </row>
    <row r="318" customFormat="false" ht="12.75" hidden="false" customHeight="false" outlineLevel="0" collapsed="false">
      <c r="B318" s="249" t="n">
        <v>13</v>
      </c>
      <c r="C318" s="250" t="s">
        <v>1121</v>
      </c>
      <c r="D318" s="251" t="n">
        <v>22313</v>
      </c>
      <c r="E318" s="252" t="n">
        <v>0</v>
      </c>
      <c r="F318" s="246" t="n">
        <v>0</v>
      </c>
      <c r="G318" s="247" t="n">
        <v>0</v>
      </c>
      <c r="M318" s="248"/>
      <c r="N318" s="248"/>
      <c r="O318" s="248"/>
    </row>
    <row r="319" customFormat="false" ht="12.75" hidden="false" customHeight="false" outlineLevel="0" collapsed="false">
      <c r="B319" s="249" t="n">
        <v>14</v>
      </c>
      <c r="C319" s="250" t="s">
        <v>1109</v>
      </c>
      <c r="D319" s="251" t="n">
        <v>22314</v>
      </c>
      <c r="E319" s="258" t="n">
        <v>0</v>
      </c>
      <c r="F319" s="258" t="n">
        <v>1166995.66</v>
      </c>
      <c r="G319" s="247" t="n">
        <v>1166995.66</v>
      </c>
      <c r="M319" s="248"/>
      <c r="N319" s="248"/>
      <c r="O319" s="248"/>
    </row>
    <row r="320" customFormat="false" ht="12.75" hidden="false" customHeight="false" outlineLevel="0" collapsed="false">
      <c r="B320" s="249" t="n">
        <v>15</v>
      </c>
      <c r="C320" s="250" t="s">
        <v>1122</v>
      </c>
      <c r="D320" s="251" t="n">
        <v>22315</v>
      </c>
      <c r="E320" s="313" t="n">
        <v>0</v>
      </c>
      <c r="F320" s="314" t="n">
        <v>0</v>
      </c>
      <c r="G320" s="247" t="n">
        <v>0</v>
      </c>
      <c r="M320" s="248"/>
      <c r="N320" s="248"/>
      <c r="O320" s="248"/>
    </row>
    <row r="321" customFormat="false" ht="12.75" hidden="false" customHeight="false" outlineLevel="0" collapsed="false">
      <c r="B321" s="249" t="n">
        <v>16</v>
      </c>
      <c r="C321" s="250" t="s">
        <v>1123</v>
      </c>
      <c r="D321" s="251" t="n">
        <v>22316</v>
      </c>
      <c r="E321" s="258" t="n">
        <v>48190336.99</v>
      </c>
      <c r="F321" s="258" t="n">
        <v>0</v>
      </c>
      <c r="G321" s="247" t="n">
        <v>48190336.99</v>
      </c>
      <c r="M321" s="248"/>
      <c r="N321" s="248"/>
      <c r="O321" s="248"/>
    </row>
    <row r="322" customFormat="false" ht="13.5" hidden="false" customHeight="false" outlineLevel="0" collapsed="false">
      <c r="B322" s="260"/>
      <c r="C322" s="261" t="s">
        <v>1124</v>
      </c>
      <c r="D322" s="262" t="n">
        <v>0</v>
      </c>
      <c r="E322" s="263" t="n">
        <v>48190336.99</v>
      </c>
      <c r="F322" s="263" t="n">
        <v>1166995.66</v>
      </c>
      <c r="G322" s="264" t="n">
        <v>49357332.65</v>
      </c>
      <c r="M322" s="248"/>
      <c r="N322" s="248"/>
      <c r="O322" s="248"/>
    </row>
    <row r="323" customFormat="false" ht="13.5" hidden="false" customHeight="false" outlineLevel="0" collapsed="false">
      <c r="A323" s="193" t="s">
        <v>946</v>
      </c>
      <c r="B323" s="265"/>
      <c r="C323" s="266" t="s">
        <v>947</v>
      </c>
      <c r="D323" s="262"/>
      <c r="E323" s="267" t="n">
        <v>9701336.98</v>
      </c>
      <c r="F323" s="267" t="n">
        <v>1166995.66</v>
      </c>
      <c r="G323" s="268" t="n">
        <v>10868332.64</v>
      </c>
      <c r="M323" s="248"/>
      <c r="N323" s="248"/>
      <c r="O323" s="248"/>
    </row>
    <row r="324" customFormat="false" ht="13.5" hidden="false" customHeight="false" outlineLevel="0" collapsed="false">
      <c r="B324" s="260"/>
      <c r="C324" s="261" t="s">
        <v>1003</v>
      </c>
      <c r="D324" s="262" t="n">
        <v>0</v>
      </c>
      <c r="E324" s="263" t="n">
        <v>261322067.32</v>
      </c>
      <c r="F324" s="263" t="n">
        <v>135728169.79</v>
      </c>
      <c r="G324" s="264" t="n">
        <v>397050237.11</v>
      </c>
      <c r="M324" s="248"/>
      <c r="N324" s="248"/>
      <c r="O324" s="248"/>
    </row>
    <row r="325" customFormat="false" ht="13.5" hidden="false" customHeight="false" outlineLevel="0" collapsed="false">
      <c r="A325" s="193" t="s">
        <v>919</v>
      </c>
      <c r="B325" s="265"/>
      <c r="C325" s="266" t="s">
        <v>947</v>
      </c>
      <c r="D325" s="262"/>
      <c r="E325" s="267" t="n">
        <v>25694611.22</v>
      </c>
      <c r="F325" s="267" t="n">
        <v>28570599.03</v>
      </c>
      <c r="G325" s="268" t="n">
        <v>54265210.25</v>
      </c>
      <c r="M325" s="248"/>
      <c r="N325" s="248"/>
      <c r="O325" s="248"/>
    </row>
    <row r="326" customFormat="false" ht="25.5" hidden="false" customHeight="false" outlineLevel="0" collapsed="false">
      <c r="B326" s="288"/>
      <c r="C326" s="233" t="s">
        <v>1125</v>
      </c>
      <c r="D326" s="295"/>
      <c r="E326" s="316"/>
      <c r="F326" s="317"/>
      <c r="G326" s="318"/>
      <c r="M326" s="248"/>
      <c r="N326" s="248"/>
      <c r="O326" s="248"/>
    </row>
    <row r="327" customFormat="false" ht="25.5" hidden="false" customHeight="false" outlineLevel="0" collapsed="false">
      <c r="B327" s="288"/>
      <c r="C327" s="292" t="s">
        <v>1126</v>
      </c>
      <c r="D327" s="295"/>
      <c r="E327" s="320"/>
      <c r="F327" s="321"/>
      <c r="G327" s="322"/>
      <c r="M327" s="248"/>
      <c r="N327" s="248"/>
      <c r="O327" s="248"/>
    </row>
    <row r="328" customFormat="false" ht="12.75" hidden="false" customHeight="false" outlineLevel="0" collapsed="false">
      <c r="B328" s="249" t="n">
        <v>1</v>
      </c>
      <c r="C328" s="250" t="s">
        <v>940</v>
      </c>
      <c r="D328" s="251" t="n">
        <v>23101</v>
      </c>
      <c r="E328" s="252" t="n">
        <v>1752201555.71</v>
      </c>
      <c r="F328" s="246" t="n">
        <v>240133370.7</v>
      </c>
      <c r="G328" s="281" t="n">
        <v>1992334926.41</v>
      </c>
      <c r="M328" s="248"/>
      <c r="N328" s="248"/>
      <c r="O328" s="248"/>
    </row>
    <row r="329" customFormat="false" ht="12.75" hidden="false" customHeight="false" outlineLevel="0" collapsed="false">
      <c r="B329" s="249" t="n">
        <v>2</v>
      </c>
      <c r="C329" s="250" t="s">
        <v>942</v>
      </c>
      <c r="D329" s="251" t="n">
        <v>23103</v>
      </c>
      <c r="E329" s="252" t="n">
        <v>5116876.63</v>
      </c>
      <c r="F329" s="246" t="n">
        <v>3777788.49</v>
      </c>
      <c r="G329" s="247" t="n">
        <v>8894665.12</v>
      </c>
      <c r="M329" s="248"/>
      <c r="N329" s="248"/>
      <c r="O329" s="248"/>
    </row>
    <row r="330" customFormat="false" ht="13.5" hidden="false" customHeight="false" outlineLevel="0" collapsed="false">
      <c r="B330" s="260"/>
      <c r="C330" s="261" t="s">
        <v>1127</v>
      </c>
      <c r="D330" s="262" t="n">
        <v>0</v>
      </c>
      <c r="E330" s="263" t="n">
        <v>1757318432.34</v>
      </c>
      <c r="F330" s="263" t="n">
        <v>243911159.19</v>
      </c>
      <c r="G330" s="264" t="n">
        <v>2001229591.53</v>
      </c>
      <c r="M330" s="248"/>
      <c r="N330" s="248"/>
      <c r="O330" s="248"/>
    </row>
    <row r="331" customFormat="false" ht="13.5" hidden="false" customHeight="false" outlineLevel="0" collapsed="false">
      <c r="A331" s="193" t="s">
        <v>946</v>
      </c>
      <c r="B331" s="265"/>
      <c r="C331" s="266" t="s">
        <v>947</v>
      </c>
      <c r="D331" s="323"/>
      <c r="E331" s="267" t="n">
        <v>80436393.14</v>
      </c>
      <c r="F331" s="267" t="n">
        <v>10166044.84</v>
      </c>
      <c r="G331" s="268" t="n">
        <v>90602437.98</v>
      </c>
      <c r="M331" s="248"/>
      <c r="N331" s="248"/>
      <c r="O331" s="248"/>
    </row>
    <row r="332" customFormat="false" ht="13.5" hidden="false" customHeight="false" outlineLevel="0" collapsed="false">
      <c r="B332" s="260"/>
      <c r="C332" s="261" t="s">
        <v>1003</v>
      </c>
      <c r="D332" s="262" t="n">
        <v>0</v>
      </c>
      <c r="E332" s="263" t="n">
        <v>1757318432.34</v>
      </c>
      <c r="F332" s="263" t="n">
        <v>243911159.19</v>
      </c>
      <c r="G332" s="264" t="n">
        <v>2001229591.53</v>
      </c>
      <c r="M332" s="248"/>
      <c r="N332" s="248"/>
      <c r="O332" s="248"/>
    </row>
    <row r="333" customFormat="false" ht="13.5" hidden="false" customHeight="false" outlineLevel="0" collapsed="false">
      <c r="A333" s="193" t="s">
        <v>919</v>
      </c>
      <c r="B333" s="265"/>
      <c r="C333" s="266" t="s">
        <v>947</v>
      </c>
      <c r="D333" s="323"/>
      <c r="E333" s="267" t="n">
        <v>80436393.14</v>
      </c>
      <c r="F333" s="267" t="n">
        <v>10166044.84</v>
      </c>
      <c r="G333" s="268" t="n">
        <v>90602437.98</v>
      </c>
      <c r="M333" s="248"/>
      <c r="N333" s="248"/>
      <c r="O333" s="248"/>
    </row>
    <row r="334" customFormat="false" ht="25.5" hidden="false" customHeight="false" outlineLevel="0" collapsed="false">
      <c r="B334" s="288"/>
      <c r="C334" s="233" t="s">
        <v>1128</v>
      </c>
      <c r="D334" s="295"/>
      <c r="E334" s="316"/>
      <c r="F334" s="317"/>
      <c r="G334" s="318"/>
      <c r="M334" s="248"/>
      <c r="N334" s="248"/>
      <c r="O334" s="248"/>
    </row>
    <row r="335" customFormat="false" ht="12.75" hidden="false" customHeight="false" outlineLevel="0" collapsed="false">
      <c r="B335" s="324"/>
      <c r="C335" s="325" t="s">
        <v>1129</v>
      </c>
      <c r="D335" s="326"/>
      <c r="E335" s="320"/>
      <c r="F335" s="321"/>
      <c r="G335" s="322"/>
      <c r="M335" s="248"/>
      <c r="N335" s="248"/>
      <c r="O335" s="248"/>
    </row>
    <row r="336" customFormat="false" ht="12.75" hidden="false" customHeight="false" outlineLevel="0" collapsed="false">
      <c r="B336" s="243" t="n">
        <v>1</v>
      </c>
      <c r="C336" s="244" t="s">
        <v>1130</v>
      </c>
      <c r="D336" s="245" t="n">
        <v>24101</v>
      </c>
      <c r="E336" s="279" t="n">
        <v>0</v>
      </c>
      <c r="F336" s="280" t="n">
        <v>0</v>
      </c>
      <c r="G336" s="281" t="n">
        <v>0</v>
      </c>
      <c r="M336" s="248"/>
      <c r="N336" s="248"/>
      <c r="O336" s="248"/>
    </row>
    <row r="337" customFormat="false" ht="12.75" hidden="false" customHeight="false" outlineLevel="0" collapsed="false">
      <c r="B337" s="249" t="n">
        <v>2</v>
      </c>
      <c r="C337" s="250" t="s">
        <v>1131</v>
      </c>
      <c r="D337" s="251" t="n">
        <v>24102</v>
      </c>
      <c r="E337" s="252" t="n">
        <v>2331719.17</v>
      </c>
      <c r="F337" s="246" t="n">
        <v>0</v>
      </c>
      <c r="G337" s="247" t="n">
        <v>2331719.17</v>
      </c>
      <c r="M337" s="248"/>
      <c r="N337" s="248"/>
      <c r="O337" s="248"/>
    </row>
    <row r="338" customFormat="false" ht="12.75" hidden="false" customHeight="false" outlineLevel="0" collapsed="false">
      <c r="B338" s="249" t="n">
        <v>3</v>
      </c>
      <c r="C338" s="250" t="s">
        <v>1132</v>
      </c>
      <c r="D338" s="251" t="n">
        <v>24103</v>
      </c>
      <c r="E338" s="252" t="n">
        <v>0</v>
      </c>
      <c r="F338" s="246" t="n">
        <v>0</v>
      </c>
      <c r="G338" s="247" t="n">
        <v>0</v>
      </c>
      <c r="M338" s="248"/>
      <c r="N338" s="248"/>
      <c r="O338" s="248"/>
    </row>
    <row r="339" customFormat="false" ht="12.75" hidden="false" customHeight="false" outlineLevel="0" collapsed="false">
      <c r="B339" s="249" t="n">
        <v>4</v>
      </c>
      <c r="C339" s="250" t="s">
        <v>1133</v>
      </c>
      <c r="D339" s="251" t="n">
        <v>24104</v>
      </c>
      <c r="E339" s="252" t="n">
        <v>7626945.49</v>
      </c>
      <c r="F339" s="246" t="n">
        <v>13039922.96</v>
      </c>
      <c r="G339" s="247" t="n">
        <v>20666868.45</v>
      </c>
      <c r="M339" s="248"/>
      <c r="N339" s="248"/>
      <c r="O339" s="248"/>
    </row>
    <row r="340" customFormat="false" ht="16.5" hidden="false" customHeight="true" outlineLevel="0" collapsed="false">
      <c r="B340" s="249" t="n">
        <v>5</v>
      </c>
      <c r="C340" s="250" t="s">
        <v>1134</v>
      </c>
      <c r="D340" s="251" t="n">
        <v>24105</v>
      </c>
      <c r="E340" s="252" t="n">
        <v>149724036.71</v>
      </c>
      <c r="F340" s="246" t="n">
        <v>367773.15</v>
      </c>
      <c r="G340" s="247" t="n">
        <v>150091809.86</v>
      </c>
      <c r="M340" s="248"/>
      <c r="N340" s="248"/>
      <c r="O340" s="248"/>
    </row>
    <row r="341" customFormat="false" ht="25.5" hidden="false" customHeight="false" outlineLevel="0" collapsed="false">
      <c r="B341" s="249" t="n">
        <v>6</v>
      </c>
      <c r="C341" s="250" t="s">
        <v>1135</v>
      </c>
      <c r="D341" s="251" t="n">
        <v>24107</v>
      </c>
      <c r="E341" s="252" t="n">
        <v>564406.78</v>
      </c>
      <c r="F341" s="246" t="n">
        <v>0</v>
      </c>
      <c r="G341" s="247" t="n">
        <v>564406.78</v>
      </c>
      <c r="M341" s="248"/>
      <c r="N341" s="248"/>
      <c r="O341" s="248"/>
    </row>
    <row r="342" customFormat="false" ht="13.5" hidden="false" customHeight="false" outlineLevel="0" collapsed="false">
      <c r="B342" s="260"/>
      <c r="C342" s="261" t="s">
        <v>1136</v>
      </c>
      <c r="D342" s="262" t="n">
        <v>0</v>
      </c>
      <c r="E342" s="263" t="n">
        <v>160247108.15</v>
      </c>
      <c r="F342" s="263" t="n">
        <v>13407696.11</v>
      </c>
      <c r="G342" s="264" t="n">
        <v>173654804.26</v>
      </c>
      <c r="M342" s="248"/>
      <c r="N342" s="248"/>
      <c r="O342" s="248"/>
    </row>
    <row r="343" customFormat="false" ht="13.5" hidden="false" customHeight="false" outlineLevel="0" collapsed="false">
      <c r="A343" s="193" t="s">
        <v>946</v>
      </c>
      <c r="B343" s="265"/>
      <c r="C343" s="266" t="s">
        <v>947</v>
      </c>
      <c r="D343" s="323"/>
      <c r="E343" s="267" t="n">
        <v>15675182.36</v>
      </c>
      <c r="F343" s="267" t="n">
        <v>10578878.07</v>
      </c>
      <c r="G343" s="268" t="n">
        <v>26254060.43</v>
      </c>
      <c r="M343" s="248"/>
      <c r="N343" s="248"/>
      <c r="O343" s="248"/>
    </row>
    <row r="344" customFormat="false" ht="12.75" hidden="false" customHeight="false" outlineLevel="0" collapsed="false">
      <c r="B344" s="288"/>
      <c r="C344" s="292" t="s">
        <v>1137</v>
      </c>
      <c r="D344" s="327"/>
      <c r="E344" s="316"/>
      <c r="F344" s="317"/>
      <c r="G344" s="318"/>
      <c r="M344" s="248"/>
      <c r="N344" s="248"/>
      <c r="O344" s="248"/>
    </row>
    <row r="345" customFormat="false" ht="12.75" hidden="false" customHeight="false" outlineLevel="0" collapsed="false">
      <c r="B345" s="249" t="n">
        <v>1</v>
      </c>
      <c r="C345" s="250" t="s">
        <v>1138</v>
      </c>
      <c r="D345" s="251" t="n">
        <v>24201</v>
      </c>
      <c r="E345" s="279" t="n">
        <v>46121964.13</v>
      </c>
      <c r="F345" s="280" t="n">
        <v>0</v>
      </c>
      <c r="G345" s="328" t="n">
        <v>46121964.13</v>
      </c>
      <c r="M345" s="248"/>
      <c r="N345" s="248"/>
      <c r="O345" s="248"/>
    </row>
    <row r="346" customFormat="false" ht="13.5" hidden="false" customHeight="true" outlineLevel="0" collapsed="false">
      <c r="B346" s="249" t="n">
        <v>2</v>
      </c>
      <c r="C346" s="250" t="s">
        <v>1139</v>
      </c>
      <c r="D346" s="251" t="n">
        <v>24203</v>
      </c>
      <c r="E346" s="252" t="n">
        <v>3832061.98</v>
      </c>
      <c r="F346" s="246" t="n">
        <v>272681.48</v>
      </c>
      <c r="G346" s="328" t="n">
        <v>4104743.46</v>
      </c>
      <c r="M346" s="248"/>
      <c r="N346" s="248"/>
      <c r="O346" s="248"/>
    </row>
    <row r="347" customFormat="false" ht="12.75" hidden="false" customHeight="false" outlineLevel="0" collapsed="false">
      <c r="B347" s="249" t="n">
        <v>3</v>
      </c>
      <c r="C347" s="250" t="s">
        <v>1140</v>
      </c>
      <c r="D347" s="251" t="n">
        <v>24205</v>
      </c>
      <c r="E347" s="252" t="n">
        <v>110737085.07</v>
      </c>
      <c r="F347" s="246" t="n">
        <v>19897338.19</v>
      </c>
      <c r="G347" s="328" t="n">
        <v>130634423.26</v>
      </c>
      <c r="M347" s="248"/>
      <c r="N347" s="248"/>
      <c r="O347" s="248"/>
    </row>
    <row r="348" customFormat="false" ht="38.25" hidden="false" customHeight="false" outlineLevel="0" collapsed="false">
      <c r="B348" s="249" t="n">
        <v>4</v>
      </c>
      <c r="C348" s="250" t="s">
        <v>1141</v>
      </c>
      <c r="D348" s="251" t="n">
        <v>24206</v>
      </c>
      <c r="E348" s="252" t="n">
        <v>5567505.87</v>
      </c>
      <c r="F348" s="246" t="n">
        <v>0</v>
      </c>
      <c r="G348" s="328" t="n">
        <v>5567505.87</v>
      </c>
      <c r="M348" s="248"/>
      <c r="N348" s="248"/>
      <c r="O348" s="248"/>
    </row>
    <row r="349" customFormat="false" ht="15.75" hidden="false" customHeight="true" outlineLevel="0" collapsed="false">
      <c r="B349" s="249" t="n">
        <v>5</v>
      </c>
      <c r="C349" s="255" t="s">
        <v>1142</v>
      </c>
      <c r="D349" s="251" t="n">
        <v>24207</v>
      </c>
      <c r="E349" s="252" t="n">
        <v>0</v>
      </c>
      <c r="F349" s="246" t="n">
        <v>0</v>
      </c>
      <c r="G349" s="328" t="n">
        <v>0</v>
      </c>
      <c r="M349" s="248"/>
      <c r="N349" s="248"/>
      <c r="O349" s="248"/>
    </row>
    <row r="350" customFormat="false" ht="13.5" hidden="false" customHeight="false" outlineLevel="0" collapsed="false">
      <c r="B350" s="260"/>
      <c r="C350" s="261" t="s">
        <v>1143</v>
      </c>
      <c r="D350" s="262" t="n">
        <v>0</v>
      </c>
      <c r="E350" s="263" t="n">
        <v>166258617.05</v>
      </c>
      <c r="F350" s="263" t="n">
        <v>20170019.67</v>
      </c>
      <c r="G350" s="264" t="n">
        <v>186428636.72</v>
      </c>
      <c r="M350" s="248"/>
      <c r="N350" s="248"/>
      <c r="O350" s="248"/>
    </row>
    <row r="351" customFormat="false" ht="13.5" hidden="false" customHeight="false" outlineLevel="0" collapsed="false">
      <c r="A351" s="193" t="s">
        <v>946</v>
      </c>
      <c r="B351" s="265"/>
      <c r="C351" s="266" t="s">
        <v>947</v>
      </c>
      <c r="D351" s="323"/>
      <c r="E351" s="267" t="n">
        <v>210401.95</v>
      </c>
      <c r="F351" s="267" t="n">
        <v>0</v>
      </c>
      <c r="G351" s="268" t="n">
        <v>210401.95</v>
      </c>
      <c r="M351" s="248"/>
      <c r="N351" s="248"/>
      <c r="O351" s="248"/>
    </row>
    <row r="352" customFormat="false" ht="13.5" hidden="false" customHeight="false" outlineLevel="0" collapsed="false">
      <c r="B352" s="260"/>
      <c r="C352" s="261" t="s">
        <v>1144</v>
      </c>
      <c r="D352" s="262" t="n">
        <v>0</v>
      </c>
      <c r="E352" s="263" t="n">
        <v>326505725.2</v>
      </c>
      <c r="F352" s="263" t="n">
        <v>33577715.78</v>
      </c>
      <c r="G352" s="264" t="n">
        <v>360083440.98</v>
      </c>
      <c r="M352" s="248"/>
      <c r="N352" s="248"/>
      <c r="O352" s="248"/>
    </row>
    <row r="353" customFormat="false" ht="13.5" hidden="false" customHeight="false" outlineLevel="0" collapsed="false">
      <c r="A353" s="193" t="s">
        <v>919</v>
      </c>
      <c r="B353" s="265"/>
      <c r="C353" s="266" t="s">
        <v>947</v>
      </c>
      <c r="D353" s="323"/>
      <c r="E353" s="267" t="n">
        <v>15885584.31</v>
      </c>
      <c r="F353" s="267" t="n">
        <v>10578878.07</v>
      </c>
      <c r="G353" s="268" t="n">
        <v>26464462.38</v>
      </c>
      <c r="M353" s="248"/>
      <c r="N353" s="248"/>
      <c r="O353" s="248"/>
    </row>
    <row r="354" customFormat="false" ht="51" hidden="false" customHeight="false" outlineLevel="0" collapsed="false">
      <c r="B354" s="288"/>
      <c r="C354" s="233" t="s">
        <v>1145</v>
      </c>
      <c r="D354" s="295"/>
      <c r="E354" s="316"/>
      <c r="F354" s="317"/>
      <c r="G354" s="318"/>
      <c r="M354" s="248"/>
      <c r="N354" s="248"/>
      <c r="O354" s="248"/>
    </row>
    <row r="355" customFormat="false" ht="38.25" hidden="false" customHeight="false" outlineLevel="0" collapsed="false">
      <c r="B355" s="288"/>
      <c r="C355" s="292" t="s">
        <v>1146</v>
      </c>
      <c r="D355" s="295"/>
      <c r="E355" s="329"/>
      <c r="F355" s="329"/>
      <c r="G355" s="322"/>
      <c r="M355" s="248"/>
      <c r="N355" s="248"/>
      <c r="O355" s="248"/>
    </row>
    <row r="356" customFormat="false" ht="38.25" hidden="false" customHeight="false" outlineLevel="0" collapsed="false">
      <c r="B356" s="249" t="n">
        <v>1</v>
      </c>
      <c r="C356" s="250" t="s">
        <v>351</v>
      </c>
      <c r="D356" s="251" t="n">
        <v>25101</v>
      </c>
      <c r="E356" s="258" t="n">
        <v>483724500.96</v>
      </c>
      <c r="F356" s="258" t="n">
        <v>10507.72</v>
      </c>
      <c r="G356" s="328" t="n">
        <v>483735008.68</v>
      </c>
      <c r="M356" s="248"/>
      <c r="N356" s="248"/>
      <c r="O356" s="248"/>
    </row>
    <row r="357" customFormat="false" ht="13.5" hidden="false" customHeight="false" outlineLevel="0" collapsed="false">
      <c r="B357" s="260"/>
      <c r="C357" s="261" t="s">
        <v>1147</v>
      </c>
      <c r="D357" s="262" t="n">
        <v>0</v>
      </c>
      <c r="E357" s="263" t="n">
        <v>483724500.96</v>
      </c>
      <c r="F357" s="263" t="n">
        <v>10507.72</v>
      </c>
      <c r="G357" s="264" t="n">
        <v>483735008.68</v>
      </c>
      <c r="M357" s="248"/>
      <c r="N357" s="248"/>
      <c r="O357" s="248"/>
    </row>
    <row r="358" customFormat="false" ht="25.5" hidden="false" customHeight="false" outlineLevel="0" collapsed="false">
      <c r="B358" s="249"/>
      <c r="C358" s="250" t="s">
        <v>1148</v>
      </c>
      <c r="D358" s="289"/>
      <c r="E358" s="330"/>
      <c r="F358" s="330"/>
      <c r="G358" s="318"/>
      <c r="M358" s="248"/>
      <c r="N358" s="248"/>
      <c r="O358" s="248"/>
    </row>
    <row r="359" customFormat="false" ht="12.75" hidden="false" customHeight="false" outlineLevel="0" collapsed="false">
      <c r="B359" s="288" t="n">
        <v>1</v>
      </c>
      <c r="C359" s="292" t="s">
        <v>1149</v>
      </c>
      <c r="D359" s="331" t="n">
        <v>25201</v>
      </c>
      <c r="E359" s="258" t="n">
        <v>4116022317.79</v>
      </c>
      <c r="F359" s="258" t="n">
        <v>0</v>
      </c>
      <c r="G359" s="328" t="n">
        <v>4116022317.79</v>
      </c>
      <c r="M359" s="248"/>
      <c r="N359" s="248"/>
      <c r="O359" s="248"/>
    </row>
    <row r="360" customFormat="false" ht="13.5" hidden="false" customHeight="false" outlineLevel="0" collapsed="false">
      <c r="B360" s="260"/>
      <c r="C360" s="261" t="s">
        <v>1003</v>
      </c>
      <c r="D360" s="262" t="n">
        <v>0</v>
      </c>
      <c r="E360" s="263" t="n">
        <v>4599746818.75</v>
      </c>
      <c r="F360" s="263" t="n">
        <v>10507.72</v>
      </c>
      <c r="G360" s="264" t="n">
        <v>4599757326.47</v>
      </c>
      <c r="M360" s="248"/>
      <c r="N360" s="248"/>
      <c r="O360" s="248"/>
    </row>
    <row r="361" customFormat="false" ht="25.5" hidden="false" customHeight="false" outlineLevel="0" collapsed="false">
      <c r="B361" s="288"/>
      <c r="C361" s="233" t="s">
        <v>1150</v>
      </c>
      <c r="D361" s="295"/>
      <c r="E361" s="332"/>
      <c r="F361" s="332"/>
      <c r="G361" s="333"/>
      <c r="M361" s="248"/>
      <c r="N361" s="248"/>
      <c r="O361" s="248"/>
    </row>
    <row r="362" customFormat="false" ht="22.5" hidden="false" customHeight="true" outlineLevel="0" collapsed="false">
      <c r="B362" s="288"/>
      <c r="C362" s="292" t="s">
        <v>1151</v>
      </c>
      <c r="D362" s="295"/>
      <c r="E362" s="329"/>
      <c r="F362" s="329"/>
      <c r="G362" s="334"/>
      <c r="M362" s="248"/>
      <c r="N362" s="248"/>
      <c r="O362" s="248"/>
    </row>
    <row r="363" customFormat="false" ht="25.5" hidden="false" customHeight="false" outlineLevel="0" collapsed="false">
      <c r="B363" s="249" t="n">
        <v>1</v>
      </c>
      <c r="C363" s="250" t="s">
        <v>1152</v>
      </c>
      <c r="D363" s="251" t="n">
        <v>26101</v>
      </c>
      <c r="E363" s="252" t="n">
        <v>2043973625.99</v>
      </c>
      <c r="F363" s="246" t="n">
        <v>0</v>
      </c>
      <c r="G363" s="334" t="n">
        <v>2043973625.99</v>
      </c>
      <c r="M363" s="248"/>
      <c r="N363" s="248"/>
      <c r="O363" s="248"/>
    </row>
    <row r="364" customFormat="false" ht="25.5" hidden="false" customHeight="false" outlineLevel="0" collapsed="false">
      <c r="B364" s="249" t="n">
        <v>2</v>
      </c>
      <c r="C364" s="250" t="s">
        <v>1153</v>
      </c>
      <c r="D364" s="251" t="n">
        <v>26102</v>
      </c>
      <c r="E364" s="252" t="n">
        <v>0</v>
      </c>
      <c r="F364" s="246" t="n">
        <v>0</v>
      </c>
      <c r="G364" s="328" t="n">
        <v>0</v>
      </c>
      <c r="M364" s="248"/>
      <c r="N364" s="248"/>
      <c r="O364" s="248"/>
    </row>
    <row r="365" customFormat="false" ht="38.25" hidden="false" customHeight="false" outlineLevel="0" collapsed="false">
      <c r="B365" s="249" t="n">
        <v>3</v>
      </c>
      <c r="C365" s="250" t="s">
        <v>1154</v>
      </c>
      <c r="D365" s="251" t="n">
        <v>26103</v>
      </c>
      <c r="E365" s="252" t="n">
        <v>389060449.15</v>
      </c>
      <c r="F365" s="246" t="n">
        <v>0</v>
      </c>
      <c r="G365" s="328" t="n">
        <v>389060449.15</v>
      </c>
      <c r="M365" s="248"/>
      <c r="N365" s="248"/>
      <c r="O365" s="248"/>
    </row>
    <row r="366" customFormat="false" ht="38.25" hidden="false" customHeight="false" outlineLevel="0" collapsed="false">
      <c r="B366" s="249" t="n">
        <v>4</v>
      </c>
      <c r="C366" s="250" t="s">
        <v>1155</v>
      </c>
      <c r="D366" s="251" t="n">
        <v>26104</v>
      </c>
      <c r="E366" s="252" t="n">
        <v>2890663.34</v>
      </c>
      <c r="F366" s="246" t="n">
        <v>0</v>
      </c>
      <c r="G366" s="328" t="n">
        <v>2890663.34</v>
      </c>
      <c r="M366" s="248"/>
      <c r="N366" s="248"/>
      <c r="O366" s="248"/>
    </row>
    <row r="367" customFormat="false" ht="38.25" hidden="false" customHeight="false" outlineLevel="0" collapsed="false">
      <c r="B367" s="249" t="n">
        <v>5</v>
      </c>
      <c r="C367" s="250" t="s">
        <v>1156</v>
      </c>
      <c r="D367" s="251" t="n">
        <v>26105</v>
      </c>
      <c r="E367" s="252" t="n">
        <v>3309524.74</v>
      </c>
      <c r="F367" s="246" t="n">
        <v>0</v>
      </c>
      <c r="G367" s="328" t="n">
        <v>3309524.74</v>
      </c>
      <c r="M367" s="248"/>
      <c r="N367" s="248"/>
      <c r="O367" s="248"/>
    </row>
    <row r="368" customFormat="false" ht="38.25" hidden="false" customHeight="false" outlineLevel="0" collapsed="false">
      <c r="B368" s="249" t="n">
        <v>6</v>
      </c>
      <c r="C368" s="250" t="s">
        <v>1157</v>
      </c>
      <c r="D368" s="251" t="n">
        <v>26106</v>
      </c>
      <c r="E368" s="246" t="n">
        <v>2659047.63</v>
      </c>
      <c r="F368" s="246" t="n">
        <v>0</v>
      </c>
      <c r="G368" s="328" t="n">
        <v>2659047.63</v>
      </c>
      <c r="M368" s="248"/>
      <c r="N368" s="248"/>
      <c r="O368" s="248"/>
    </row>
    <row r="369" customFormat="false" ht="38.25" hidden="false" customHeight="false" outlineLevel="0" collapsed="false">
      <c r="B369" s="249" t="n">
        <v>7</v>
      </c>
      <c r="C369" s="292" t="s">
        <v>1158</v>
      </c>
      <c r="D369" s="251"/>
      <c r="E369" s="246"/>
      <c r="F369" s="246"/>
      <c r="G369" s="328"/>
      <c r="M369" s="248"/>
      <c r="N369" s="248"/>
      <c r="O369" s="248"/>
    </row>
    <row r="370" customFormat="false" ht="12.75" hidden="false" customHeight="false" outlineLevel="0" collapsed="false">
      <c r="B370" s="249"/>
      <c r="C370" s="250" t="s">
        <v>1159</v>
      </c>
      <c r="D370" s="251" t="n">
        <v>26107</v>
      </c>
      <c r="E370" s="246" t="n">
        <v>850</v>
      </c>
      <c r="F370" s="246" t="n">
        <v>0</v>
      </c>
      <c r="G370" s="328" t="n">
        <v>850</v>
      </c>
      <c r="M370" s="248"/>
      <c r="N370" s="248"/>
      <c r="O370" s="248"/>
    </row>
    <row r="371" customFormat="false" ht="12.75" hidden="false" customHeight="false" outlineLevel="0" collapsed="false">
      <c r="B371" s="249"/>
      <c r="C371" s="250" t="s">
        <v>1160</v>
      </c>
      <c r="D371" s="251" t="n">
        <v>26108</v>
      </c>
      <c r="E371" s="252" t="n">
        <v>0</v>
      </c>
      <c r="F371" s="246" t="n">
        <v>0</v>
      </c>
      <c r="G371" s="328" t="n">
        <v>0</v>
      </c>
      <c r="M371" s="248"/>
      <c r="N371" s="248"/>
      <c r="O371" s="248"/>
    </row>
    <row r="372" customFormat="false" ht="12.75" hidden="false" customHeight="false" outlineLevel="0" collapsed="false">
      <c r="B372" s="249" t="n">
        <v>8</v>
      </c>
      <c r="C372" s="250" t="s">
        <v>1161</v>
      </c>
      <c r="D372" s="251" t="n">
        <v>26109</v>
      </c>
      <c r="E372" s="252" t="n">
        <v>40031122.81</v>
      </c>
      <c r="F372" s="246" t="n">
        <v>0</v>
      </c>
      <c r="G372" s="328" t="n">
        <v>40031122.81</v>
      </c>
      <c r="M372" s="248"/>
      <c r="N372" s="248"/>
      <c r="O372" s="248"/>
    </row>
    <row r="373" customFormat="false" ht="13.5" hidden="false" customHeight="false" outlineLevel="0" collapsed="false">
      <c r="B373" s="260"/>
      <c r="C373" s="261" t="s">
        <v>1162</v>
      </c>
      <c r="D373" s="262" t="n">
        <v>0</v>
      </c>
      <c r="E373" s="263" t="n">
        <v>2481925283.66</v>
      </c>
      <c r="F373" s="263" t="n">
        <v>0</v>
      </c>
      <c r="G373" s="264" t="n">
        <v>2481925283.66</v>
      </c>
      <c r="M373" s="248"/>
      <c r="N373" s="248"/>
      <c r="O373" s="248"/>
    </row>
    <row r="374" customFormat="false" ht="20.25" hidden="false" customHeight="true" outlineLevel="0" collapsed="false">
      <c r="A374" s="193" t="s">
        <v>946</v>
      </c>
      <c r="B374" s="265"/>
      <c r="C374" s="266" t="s">
        <v>947</v>
      </c>
      <c r="D374" s="323"/>
      <c r="E374" s="267" t="n">
        <v>5798001.3</v>
      </c>
      <c r="F374" s="267" t="n">
        <v>0</v>
      </c>
      <c r="G374" s="268" t="n">
        <v>5798001.3</v>
      </c>
      <c r="M374" s="248"/>
      <c r="N374" s="248"/>
      <c r="O374" s="248"/>
    </row>
    <row r="375" customFormat="false" ht="12.75" hidden="false" customHeight="false" outlineLevel="0" collapsed="false">
      <c r="B375" s="288"/>
      <c r="C375" s="250" t="s">
        <v>1163</v>
      </c>
      <c r="D375" s="251"/>
      <c r="E375" s="330"/>
      <c r="F375" s="330"/>
      <c r="G375" s="318"/>
      <c r="M375" s="248"/>
      <c r="N375" s="248"/>
      <c r="O375" s="248"/>
    </row>
    <row r="376" customFormat="false" ht="12.75" hidden="false" customHeight="false" outlineLevel="0" collapsed="false">
      <c r="B376" s="249" t="n">
        <v>1</v>
      </c>
      <c r="C376" s="250" t="s">
        <v>1164</v>
      </c>
      <c r="D376" s="251" t="n">
        <v>26214</v>
      </c>
      <c r="E376" s="258" t="n">
        <v>17987135.57</v>
      </c>
      <c r="F376" s="258" t="n">
        <v>0</v>
      </c>
      <c r="G376" s="328" t="n">
        <v>17987135.57</v>
      </c>
      <c r="M376" s="248"/>
      <c r="N376" s="248"/>
      <c r="O376" s="248"/>
    </row>
    <row r="377" customFormat="false" ht="25.5" hidden="false" customHeight="true" outlineLevel="0" collapsed="false">
      <c r="B377" s="260"/>
      <c r="C377" s="261" t="s">
        <v>1003</v>
      </c>
      <c r="D377" s="262" t="n">
        <v>0</v>
      </c>
      <c r="E377" s="263" t="n">
        <v>2499912419.23</v>
      </c>
      <c r="F377" s="263" t="n">
        <v>0</v>
      </c>
      <c r="G377" s="264" t="n">
        <v>2499912419.23</v>
      </c>
      <c r="M377" s="248"/>
      <c r="N377" s="248"/>
      <c r="O377" s="248"/>
    </row>
    <row r="378" customFormat="false" ht="18.75" hidden="false" customHeight="true" outlineLevel="0" collapsed="false">
      <c r="A378" s="193" t="s">
        <v>919</v>
      </c>
      <c r="B378" s="265"/>
      <c r="C378" s="266" t="s">
        <v>947</v>
      </c>
      <c r="D378" s="323"/>
      <c r="E378" s="267" t="n">
        <v>5798001.3</v>
      </c>
      <c r="F378" s="267" t="n">
        <v>0</v>
      </c>
      <c r="G378" s="268" t="n">
        <v>5798001.3</v>
      </c>
      <c r="M378" s="248"/>
      <c r="N378" s="248"/>
      <c r="O378" s="248"/>
    </row>
    <row r="379" customFormat="false" ht="25.5" hidden="false" customHeight="false" outlineLevel="0" collapsed="false">
      <c r="B379" s="288"/>
      <c r="C379" s="233" t="s">
        <v>1165</v>
      </c>
      <c r="D379" s="295"/>
      <c r="E379" s="332"/>
      <c r="F379" s="332"/>
      <c r="G379" s="318"/>
      <c r="M379" s="248"/>
      <c r="N379" s="248"/>
      <c r="O379" s="248"/>
    </row>
    <row r="380" customFormat="false" ht="12.75" hidden="false" customHeight="false" outlineLevel="0" collapsed="false">
      <c r="B380" s="288"/>
      <c r="C380" s="292" t="s">
        <v>1166</v>
      </c>
      <c r="D380" s="295"/>
      <c r="E380" s="329"/>
      <c r="F380" s="329"/>
      <c r="G380" s="322"/>
      <c r="M380" s="248"/>
      <c r="N380" s="248"/>
      <c r="O380" s="248"/>
    </row>
    <row r="381" customFormat="false" ht="25.5" hidden="false" customHeight="false" outlineLevel="0" collapsed="false">
      <c r="B381" s="249" t="n">
        <v>1</v>
      </c>
      <c r="C381" s="250" t="s">
        <v>1167</v>
      </c>
      <c r="D381" s="251" t="n">
        <v>28101</v>
      </c>
      <c r="E381" s="246" t="n">
        <v>0</v>
      </c>
      <c r="F381" s="246" t="n">
        <v>0</v>
      </c>
      <c r="G381" s="328" t="n">
        <v>0</v>
      </c>
      <c r="M381" s="248"/>
      <c r="N381" s="248"/>
      <c r="O381" s="248"/>
    </row>
    <row r="382" customFormat="false" ht="25.5" hidden="false" customHeight="false" outlineLevel="0" collapsed="false">
      <c r="B382" s="249" t="n">
        <v>2</v>
      </c>
      <c r="C382" s="250" t="s">
        <v>1168</v>
      </c>
      <c r="D382" s="251" t="n">
        <v>28102</v>
      </c>
      <c r="E382" s="252" t="n">
        <v>0</v>
      </c>
      <c r="F382" s="246" t="n">
        <v>0</v>
      </c>
      <c r="G382" s="328" t="n">
        <v>0</v>
      </c>
      <c r="M382" s="248"/>
      <c r="N382" s="248"/>
      <c r="O382" s="248"/>
    </row>
    <row r="383" customFormat="false" ht="25.5" hidden="false" customHeight="false" outlineLevel="0" collapsed="false">
      <c r="B383" s="249" t="n">
        <v>3</v>
      </c>
      <c r="C383" s="250" t="s">
        <v>1169</v>
      </c>
      <c r="D383" s="251" t="n">
        <v>28103</v>
      </c>
      <c r="E383" s="252" t="n">
        <v>0</v>
      </c>
      <c r="F383" s="246" t="n">
        <v>0</v>
      </c>
      <c r="G383" s="328" t="n">
        <v>0</v>
      </c>
      <c r="M383" s="248"/>
      <c r="N383" s="248"/>
      <c r="O383" s="248"/>
    </row>
    <row r="384" customFormat="false" ht="12.75" hidden="false" customHeight="false" outlineLevel="0" collapsed="false">
      <c r="B384" s="249" t="n">
        <v>4</v>
      </c>
      <c r="C384" s="250" t="s">
        <v>1170</v>
      </c>
      <c r="D384" s="251" t="n">
        <v>28104</v>
      </c>
      <c r="E384" s="252" t="n">
        <v>0</v>
      </c>
      <c r="F384" s="246" t="n">
        <v>0</v>
      </c>
      <c r="G384" s="328" t="n">
        <v>0</v>
      </c>
      <c r="M384" s="248"/>
      <c r="N384" s="248"/>
      <c r="O384" s="248"/>
    </row>
    <row r="385" customFormat="false" ht="25.5" hidden="false" customHeight="false" outlineLevel="0" collapsed="false">
      <c r="B385" s="249" t="n">
        <v>5</v>
      </c>
      <c r="C385" s="250" t="s">
        <v>1171</v>
      </c>
      <c r="D385" s="251" t="n">
        <v>28105</v>
      </c>
      <c r="E385" s="252" t="n">
        <v>0</v>
      </c>
      <c r="F385" s="246" t="n">
        <v>0</v>
      </c>
      <c r="G385" s="328" t="n">
        <v>0</v>
      </c>
      <c r="M385" s="248"/>
      <c r="N385" s="248"/>
      <c r="O385" s="248"/>
    </row>
    <row r="386" customFormat="false" ht="12.75" hidden="false" customHeight="false" outlineLevel="0" collapsed="false">
      <c r="B386" s="249" t="n">
        <v>6</v>
      </c>
      <c r="C386" s="250" t="s">
        <v>1172</v>
      </c>
      <c r="D386" s="251" t="n">
        <v>28106</v>
      </c>
      <c r="E386" s="252" t="n">
        <v>0</v>
      </c>
      <c r="F386" s="246" t="n">
        <v>0</v>
      </c>
      <c r="G386" s="328" t="n">
        <v>0</v>
      </c>
      <c r="M386" s="248"/>
      <c r="N386" s="248"/>
      <c r="O386" s="248"/>
    </row>
    <row r="387" customFormat="false" ht="12.75" hidden="false" customHeight="false" outlineLevel="0" collapsed="false">
      <c r="B387" s="249" t="n">
        <v>7</v>
      </c>
      <c r="C387" s="250" t="s">
        <v>1173</v>
      </c>
      <c r="D387" s="251" t="n">
        <v>28107</v>
      </c>
      <c r="E387" s="252" t="n">
        <v>10303542.43</v>
      </c>
      <c r="F387" s="246" t="n">
        <v>0</v>
      </c>
      <c r="G387" s="328" t="n">
        <v>10303542.43</v>
      </c>
      <c r="M387" s="248"/>
      <c r="N387" s="248"/>
      <c r="O387" s="248"/>
    </row>
    <row r="388" customFormat="false" ht="25.5" hidden="false" customHeight="false" outlineLevel="0" collapsed="false">
      <c r="B388" s="249"/>
      <c r="C388" s="250" t="s">
        <v>1174</v>
      </c>
      <c r="D388" s="251" t="n">
        <v>28108</v>
      </c>
      <c r="E388" s="252" t="n">
        <v>0</v>
      </c>
      <c r="F388" s="246" t="n">
        <v>0</v>
      </c>
      <c r="G388" s="328" t="n">
        <v>0</v>
      </c>
      <c r="M388" s="248"/>
      <c r="N388" s="248"/>
      <c r="O388" s="248"/>
    </row>
    <row r="389" customFormat="false" ht="25.5" hidden="false" customHeight="false" outlineLevel="0" collapsed="false">
      <c r="B389" s="249" t="n">
        <v>8</v>
      </c>
      <c r="C389" s="250" t="s">
        <v>1175</v>
      </c>
      <c r="D389" s="251" t="n">
        <v>28109</v>
      </c>
      <c r="E389" s="252" t="n">
        <v>305.49</v>
      </c>
      <c r="F389" s="246" t="n">
        <v>0</v>
      </c>
      <c r="G389" s="328" t="n">
        <v>305.49</v>
      </c>
      <c r="M389" s="248"/>
      <c r="N389" s="248"/>
      <c r="O389" s="248"/>
    </row>
    <row r="390" customFormat="false" ht="13.5" hidden="false" customHeight="true" outlineLevel="0" collapsed="false">
      <c r="B390" s="249" t="n">
        <v>9</v>
      </c>
      <c r="C390" s="250" t="s">
        <v>1176</v>
      </c>
      <c r="D390" s="251" t="n">
        <v>28110</v>
      </c>
      <c r="E390" s="252" t="n">
        <v>0</v>
      </c>
      <c r="F390" s="246" t="n">
        <v>0</v>
      </c>
      <c r="G390" s="328" t="n">
        <v>0</v>
      </c>
      <c r="M390" s="248"/>
      <c r="N390" s="248"/>
      <c r="O390" s="248"/>
    </row>
    <row r="391" customFormat="false" ht="33.75" hidden="false" customHeight="true" outlineLevel="0" collapsed="false">
      <c r="B391" s="249" t="n">
        <v>10</v>
      </c>
      <c r="C391" s="250" t="s">
        <v>1177</v>
      </c>
      <c r="D391" s="251" t="n">
        <v>28111</v>
      </c>
      <c r="E391" s="252" t="n">
        <v>281850.28</v>
      </c>
      <c r="F391" s="246" t="n">
        <v>0</v>
      </c>
      <c r="G391" s="328" t="n">
        <v>281850.28</v>
      </c>
      <c r="M391" s="248"/>
      <c r="N391" s="248"/>
      <c r="O391" s="248"/>
    </row>
    <row r="392" customFormat="false" ht="38.25" hidden="false" customHeight="false" outlineLevel="0" collapsed="false">
      <c r="B392" s="288"/>
      <c r="C392" s="250" t="s">
        <v>1178</v>
      </c>
      <c r="D392" s="295" t="n">
        <v>28112</v>
      </c>
      <c r="E392" s="252" t="n">
        <v>118188.51</v>
      </c>
      <c r="F392" s="246" t="n">
        <v>0</v>
      </c>
      <c r="G392" s="328" t="n">
        <v>118188.51</v>
      </c>
      <c r="M392" s="248"/>
      <c r="N392" s="248"/>
      <c r="O392" s="248"/>
    </row>
    <row r="393" customFormat="false" ht="13.5" hidden="false" customHeight="false" outlineLevel="0" collapsed="false">
      <c r="B393" s="260"/>
      <c r="C393" s="261" t="s">
        <v>1179</v>
      </c>
      <c r="D393" s="262" t="n">
        <v>0</v>
      </c>
      <c r="E393" s="263" t="n">
        <v>10585698.2</v>
      </c>
      <c r="F393" s="263" t="n">
        <v>0</v>
      </c>
      <c r="G393" s="264" t="n">
        <v>10585698.2</v>
      </c>
      <c r="M393" s="248"/>
      <c r="N393" s="248"/>
      <c r="O393" s="248"/>
    </row>
    <row r="394" customFormat="false" ht="13.5" hidden="false" customHeight="false" outlineLevel="0" collapsed="false">
      <c r="A394" s="193" t="s">
        <v>946</v>
      </c>
      <c r="B394" s="260"/>
      <c r="C394" s="266" t="s">
        <v>947</v>
      </c>
      <c r="D394" s="262"/>
      <c r="E394" s="267" t="n">
        <v>2000</v>
      </c>
      <c r="F394" s="267" t="n">
        <v>0</v>
      </c>
      <c r="G394" s="268" t="n">
        <v>2000</v>
      </c>
      <c r="M394" s="248"/>
      <c r="N394" s="248"/>
      <c r="O394" s="248"/>
    </row>
    <row r="395" customFormat="false" ht="13.5" hidden="false" customHeight="false" outlineLevel="0" collapsed="false">
      <c r="B395" s="260"/>
      <c r="C395" s="261" t="s">
        <v>1003</v>
      </c>
      <c r="D395" s="262" t="n">
        <v>0</v>
      </c>
      <c r="E395" s="263" t="n">
        <v>10585698.2</v>
      </c>
      <c r="F395" s="263" t="n">
        <v>0</v>
      </c>
      <c r="G395" s="264" t="n">
        <v>10585698.2</v>
      </c>
      <c r="M395" s="248"/>
      <c r="N395" s="248"/>
      <c r="O395" s="248"/>
    </row>
    <row r="396" customFormat="false" ht="13.5" hidden="false" customHeight="false" outlineLevel="0" collapsed="false">
      <c r="A396" s="193" t="s">
        <v>919</v>
      </c>
      <c r="B396" s="260"/>
      <c r="C396" s="266" t="s">
        <v>947</v>
      </c>
      <c r="D396" s="234"/>
      <c r="E396" s="267" t="n">
        <v>2000</v>
      </c>
      <c r="F396" s="267" t="n">
        <v>0</v>
      </c>
      <c r="G396" s="268" t="n">
        <v>2000</v>
      </c>
      <c r="M396" s="248"/>
      <c r="N396" s="248"/>
      <c r="O396" s="248"/>
    </row>
    <row r="397" customFormat="false" ht="12.75" hidden="false" customHeight="false" outlineLevel="0" collapsed="false">
      <c r="B397" s="288"/>
      <c r="C397" s="233" t="s">
        <v>1180</v>
      </c>
      <c r="D397" s="335"/>
      <c r="E397" s="336"/>
      <c r="F397" s="332"/>
      <c r="G397" s="333"/>
      <c r="M397" s="248"/>
      <c r="N397" s="248"/>
      <c r="O397" s="248"/>
    </row>
    <row r="398" customFormat="false" ht="12.75" hidden="false" customHeight="false" outlineLevel="0" collapsed="false">
      <c r="B398" s="288"/>
      <c r="C398" s="292" t="s">
        <v>1181</v>
      </c>
      <c r="D398" s="245"/>
      <c r="E398" s="337"/>
      <c r="F398" s="329"/>
      <c r="G398" s="334"/>
      <c r="M398" s="248"/>
      <c r="N398" s="248"/>
      <c r="O398" s="248"/>
    </row>
    <row r="399" customFormat="false" ht="12.75" hidden="false" customHeight="false" outlineLevel="0" collapsed="false">
      <c r="B399" s="249" t="n">
        <v>1</v>
      </c>
      <c r="C399" s="250" t="s">
        <v>1060</v>
      </c>
      <c r="D399" s="251" t="n">
        <v>29101</v>
      </c>
      <c r="E399" s="252" t="n">
        <v>7508988003.26</v>
      </c>
      <c r="F399" s="246" t="n">
        <v>0</v>
      </c>
      <c r="G399" s="328" t="n">
        <v>7508988003.26</v>
      </c>
      <c r="M399" s="248"/>
      <c r="N399" s="248"/>
      <c r="O399" s="248"/>
    </row>
    <row r="400" customFormat="false" ht="12.75" hidden="false" customHeight="false" outlineLevel="0" collapsed="false">
      <c r="B400" s="249" t="n">
        <v>3</v>
      </c>
      <c r="C400" s="250" t="s">
        <v>1061</v>
      </c>
      <c r="D400" s="251" t="n">
        <v>29103</v>
      </c>
      <c r="E400" s="252" t="n">
        <v>0</v>
      </c>
      <c r="F400" s="246" t="n">
        <v>0</v>
      </c>
      <c r="G400" s="328" t="n">
        <v>0</v>
      </c>
      <c r="M400" s="248"/>
      <c r="N400" s="248"/>
      <c r="O400" s="248"/>
    </row>
    <row r="401" customFormat="false" ht="13.5" hidden="false" customHeight="false" outlineLevel="0" collapsed="false">
      <c r="B401" s="260"/>
      <c r="C401" s="261" t="s">
        <v>1182</v>
      </c>
      <c r="D401" s="262" t="n">
        <v>0</v>
      </c>
      <c r="E401" s="263" t="n">
        <v>7508988003.26</v>
      </c>
      <c r="F401" s="263" t="n">
        <v>0</v>
      </c>
      <c r="G401" s="264" t="n">
        <v>7508988003.26</v>
      </c>
      <c r="M401" s="248"/>
      <c r="N401" s="248"/>
      <c r="O401" s="248"/>
    </row>
    <row r="402" customFormat="false" ht="13.5" hidden="false" customHeight="false" outlineLevel="0" collapsed="false">
      <c r="A402" s="193" t="s">
        <v>946</v>
      </c>
      <c r="B402" s="260"/>
      <c r="C402" s="266" t="s">
        <v>947</v>
      </c>
      <c r="D402" s="262"/>
      <c r="E402" s="267" t="n">
        <v>249474829.84</v>
      </c>
      <c r="F402" s="267" t="n">
        <v>0</v>
      </c>
      <c r="G402" s="268" t="n">
        <v>249474829.84</v>
      </c>
      <c r="M402" s="248"/>
      <c r="N402" s="248"/>
      <c r="O402" s="248"/>
    </row>
    <row r="403" customFormat="false" ht="12.75" hidden="false" customHeight="false" outlineLevel="0" collapsed="false">
      <c r="B403" s="288"/>
      <c r="C403" s="250" t="s">
        <v>1183</v>
      </c>
      <c r="D403" s="338"/>
      <c r="E403" s="339"/>
      <c r="F403" s="330"/>
      <c r="G403" s="340"/>
      <c r="M403" s="248"/>
      <c r="N403" s="248"/>
      <c r="O403" s="248"/>
    </row>
    <row r="404" customFormat="false" ht="12.75" hidden="false" customHeight="false" outlineLevel="0" collapsed="false">
      <c r="B404" s="249" t="n">
        <v>1</v>
      </c>
      <c r="C404" s="250" t="s">
        <v>1064</v>
      </c>
      <c r="D404" s="251" t="n">
        <v>29201</v>
      </c>
      <c r="E404" s="252" t="n">
        <v>1998.54999999888</v>
      </c>
      <c r="F404" s="246" t="n">
        <v>7461871.26</v>
      </c>
      <c r="G404" s="328" t="n">
        <v>7463869.81</v>
      </c>
      <c r="M404" s="248"/>
      <c r="N404" s="248"/>
      <c r="O404" s="248"/>
    </row>
    <row r="405" customFormat="false" ht="12.75" hidden="false" customHeight="false" outlineLevel="0" collapsed="false">
      <c r="B405" s="249" t="n">
        <v>2</v>
      </c>
      <c r="C405" s="250" t="s">
        <v>1065</v>
      </c>
      <c r="D405" s="251" t="n">
        <v>29202</v>
      </c>
      <c r="E405" s="252" t="n">
        <v>3841922.62</v>
      </c>
      <c r="F405" s="246" t="n">
        <v>0</v>
      </c>
      <c r="G405" s="328" t="n">
        <v>3841922.62</v>
      </c>
      <c r="M405" s="248"/>
      <c r="N405" s="248"/>
      <c r="O405" s="248"/>
    </row>
    <row r="406" customFormat="false" ht="12.75" hidden="false" customHeight="false" outlineLevel="0" collapsed="false">
      <c r="B406" s="249" t="n">
        <v>3</v>
      </c>
      <c r="C406" s="250" t="s">
        <v>1066</v>
      </c>
      <c r="D406" s="251" t="n">
        <v>29203</v>
      </c>
      <c r="E406" s="252" t="n">
        <v>133431698.69</v>
      </c>
      <c r="F406" s="246" t="n">
        <v>35748482.57</v>
      </c>
      <c r="G406" s="328" t="n">
        <v>169180181.26</v>
      </c>
      <c r="M406" s="248"/>
      <c r="N406" s="248"/>
      <c r="O406" s="248"/>
    </row>
    <row r="407" customFormat="false" ht="12.75" hidden="false" customHeight="false" outlineLevel="0" collapsed="false">
      <c r="B407" s="249" t="n">
        <v>4</v>
      </c>
      <c r="C407" s="250" t="s">
        <v>1184</v>
      </c>
      <c r="D407" s="251" t="n">
        <v>29204</v>
      </c>
      <c r="E407" s="252" t="n">
        <v>0</v>
      </c>
      <c r="F407" s="246" t="n">
        <v>0</v>
      </c>
      <c r="G407" s="328" t="n">
        <v>0</v>
      </c>
      <c r="M407" s="248"/>
      <c r="N407" s="248"/>
      <c r="O407" s="248"/>
    </row>
    <row r="408" customFormat="false" ht="12.75" hidden="false" customHeight="false" outlineLevel="0" collapsed="false">
      <c r="B408" s="249" t="n">
        <v>5</v>
      </c>
      <c r="C408" s="250" t="s">
        <v>1061</v>
      </c>
      <c r="D408" s="251" t="n">
        <v>29205</v>
      </c>
      <c r="E408" s="252" t="n">
        <v>4620065.85</v>
      </c>
      <c r="F408" s="246" t="n">
        <v>1735698.61</v>
      </c>
      <c r="G408" s="328" t="n">
        <v>6355764.46</v>
      </c>
      <c r="M408" s="248"/>
      <c r="N408" s="248"/>
      <c r="O408" s="248"/>
    </row>
    <row r="409" customFormat="false" ht="13.5" hidden="false" customHeight="false" outlineLevel="0" collapsed="false">
      <c r="B409" s="260"/>
      <c r="C409" s="261" t="s">
        <v>1185</v>
      </c>
      <c r="D409" s="262" t="n">
        <v>0</v>
      </c>
      <c r="E409" s="263" t="n">
        <v>141895685.71</v>
      </c>
      <c r="F409" s="263" t="n">
        <v>44946052.44</v>
      </c>
      <c r="G409" s="264" t="n">
        <v>186841738.15</v>
      </c>
      <c r="M409" s="248"/>
      <c r="N409" s="248"/>
      <c r="O409" s="248"/>
    </row>
    <row r="410" customFormat="false" ht="13.5" hidden="false" customHeight="false" outlineLevel="0" collapsed="false">
      <c r="A410" s="193" t="s">
        <v>946</v>
      </c>
      <c r="B410" s="260"/>
      <c r="C410" s="266" t="s">
        <v>947</v>
      </c>
      <c r="D410" s="262"/>
      <c r="E410" s="267" t="n">
        <v>2378788.42</v>
      </c>
      <c r="F410" s="267" t="n">
        <v>120945.26</v>
      </c>
      <c r="G410" s="268" t="n">
        <v>2499733.68</v>
      </c>
      <c r="M410" s="248"/>
      <c r="N410" s="248"/>
      <c r="O410" s="248"/>
    </row>
    <row r="411" customFormat="false" ht="12.75" hidden="false" customHeight="false" outlineLevel="0" collapsed="false">
      <c r="B411" s="269"/>
      <c r="C411" s="276" t="s">
        <v>1186</v>
      </c>
      <c r="D411" s="271"/>
      <c r="E411" s="339"/>
      <c r="F411" s="330"/>
      <c r="G411" s="340"/>
      <c r="M411" s="248"/>
      <c r="N411" s="248"/>
      <c r="O411" s="248"/>
    </row>
    <row r="412" customFormat="false" ht="38.25" hidden="false" customHeight="false" outlineLevel="0" collapsed="false">
      <c r="B412" s="243" t="n">
        <v>1</v>
      </c>
      <c r="C412" s="244" t="s">
        <v>1187</v>
      </c>
      <c r="D412" s="245" t="n">
        <v>29301</v>
      </c>
      <c r="E412" s="252" t="n">
        <v>100427507.76</v>
      </c>
      <c r="F412" s="246" t="n">
        <v>9805751.15</v>
      </c>
      <c r="G412" s="334" t="n">
        <v>110233258.91</v>
      </c>
      <c r="M412" s="248"/>
      <c r="N412" s="248"/>
      <c r="O412" s="248"/>
    </row>
    <row r="413" customFormat="false" ht="12.75" hidden="false" customHeight="false" outlineLevel="0" collapsed="false">
      <c r="B413" s="249" t="n">
        <v>2</v>
      </c>
      <c r="C413" s="250" t="s">
        <v>1188</v>
      </c>
      <c r="D413" s="251" t="n">
        <v>29302</v>
      </c>
      <c r="E413" s="252" t="n">
        <v>16057706.67</v>
      </c>
      <c r="F413" s="246" t="n">
        <v>1208380.97</v>
      </c>
      <c r="G413" s="328" t="n">
        <v>17266087.64</v>
      </c>
      <c r="M413" s="248"/>
      <c r="N413" s="248"/>
      <c r="O413" s="248"/>
    </row>
    <row r="414" customFormat="false" ht="12.75" hidden="false" customHeight="false" outlineLevel="0" collapsed="false">
      <c r="B414" s="249" t="n">
        <v>3</v>
      </c>
      <c r="C414" s="250" t="s">
        <v>1189</v>
      </c>
      <c r="D414" s="251" t="n">
        <v>29303</v>
      </c>
      <c r="E414" s="252" t="n">
        <v>282455.23</v>
      </c>
      <c r="F414" s="246" t="n">
        <v>2442557.58</v>
      </c>
      <c r="G414" s="328" t="n">
        <v>2725012.81</v>
      </c>
      <c r="M414" s="248"/>
      <c r="N414" s="248"/>
      <c r="O414" s="248"/>
    </row>
    <row r="415" customFormat="false" ht="38.25" hidden="false" customHeight="false" outlineLevel="0" collapsed="false">
      <c r="B415" s="249" t="n">
        <v>4</v>
      </c>
      <c r="C415" s="250" t="s">
        <v>1190</v>
      </c>
      <c r="D415" s="251" t="n">
        <v>29304</v>
      </c>
      <c r="E415" s="252" t="n">
        <v>27833812.04</v>
      </c>
      <c r="F415" s="246" t="n">
        <v>0</v>
      </c>
      <c r="G415" s="328" t="n">
        <v>27833812.04</v>
      </c>
      <c r="M415" s="248"/>
      <c r="N415" s="248"/>
      <c r="O415" s="248"/>
    </row>
    <row r="416" customFormat="false" ht="25.5" hidden="false" customHeight="false" outlineLevel="0" collapsed="false">
      <c r="B416" s="249" t="n">
        <v>5</v>
      </c>
      <c r="C416" s="250" t="s">
        <v>1191</v>
      </c>
      <c r="D416" s="251" t="n">
        <v>29306</v>
      </c>
      <c r="E416" s="252" t="n">
        <v>122614907.86</v>
      </c>
      <c r="F416" s="246" t="n">
        <v>67163.82</v>
      </c>
      <c r="G416" s="328" t="n">
        <v>122682071.68</v>
      </c>
      <c r="M416" s="248"/>
      <c r="N416" s="248"/>
      <c r="O416" s="248"/>
    </row>
    <row r="417" customFormat="false" ht="12.75" hidden="false" customHeight="false" outlineLevel="0" collapsed="false">
      <c r="B417" s="249" t="n">
        <v>6</v>
      </c>
      <c r="C417" s="250" t="s">
        <v>1192</v>
      </c>
      <c r="D417" s="251"/>
      <c r="E417" s="252"/>
      <c r="F417" s="246"/>
      <c r="G417" s="328"/>
      <c r="M417" s="248"/>
      <c r="N417" s="248"/>
      <c r="O417" s="248"/>
    </row>
    <row r="418" customFormat="false" ht="12.75" hidden="false" customHeight="false" outlineLevel="0" collapsed="false">
      <c r="B418" s="249"/>
      <c r="C418" s="250" t="s">
        <v>1193</v>
      </c>
      <c r="D418" s="251" t="n">
        <v>29307</v>
      </c>
      <c r="E418" s="252" t="n">
        <v>141807734.56</v>
      </c>
      <c r="F418" s="246" t="n">
        <v>0</v>
      </c>
      <c r="G418" s="328" t="n">
        <v>141807734.56</v>
      </c>
      <c r="M418" s="248"/>
      <c r="N418" s="248"/>
      <c r="O418" s="248"/>
    </row>
    <row r="419" customFormat="false" ht="12.75" hidden="false" customHeight="false" outlineLevel="0" collapsed="false">
      <c r="B419" s="249"/>
      <c r="C419" s="250" t="s">
        <v>1194</v>
      </c>
      <c r="D419" s="251" t="n">
        <v>29312</v>
      </c>
      <c r="E419" s="252" t="n">
        <v>0</v>
      </c>
      <c r="F419" s="246" t="n">
        <v>0</v>
      </c>
      <c r="G419" s="328" t="n">
        <v>0</v>
      </c>
      <c r="M419" s="248"/>
      <c r="N419" s="248"/>
      <c r="O419" s="248"/>
    </row>
    <row r="420" customFormat="false" ht="12.75" hidden="false" customHeight="false" outlineLevel="0" collapsed="false">
      <c r="B420" s="249"/>
      <c r="C420" s="250" t="s">
        <v>1195</v>
      </c>
      <c r="D420" s="251" t="n">
        <v>29314</v>
      </c>
      <c r="E420" s="252" t="n">
        <v>3576.48</v>
      </c>
      <c r="F420" s="246" t="n">
        <v>0</v>
      </c>
      <c r="G420" s="328" t="n">
        <v>3576.48</v>
      </c>
      <c r="M420" s="248"/>
      <c r="N420" s="248"/>
      <c r="O420" s="248"/>
    </row>
    <row r="421" customFormat="false" ht="12.75" hidden="false" customHeight="false" outlineLevel="0" collapsed="false">
      <c r="B421" s="249" t="n">
        <v>7</v>
      </c>
      <c r="C421" s="250" t="s">
        <v>1196</v>
      </c>
      <c r="D421" s="251" t="n">
        <v>29315</v>
      </c>
      <c r="E421" s="252" t="n">
        <v>9244669.07000001</v>
      </c>
      <c r="F421" s="246" t="n">
        <v>0</v>
      </c>
      <c r="G421" s="328" t="n">
        <v>9244669.07000001</v>
      </c>
      <c r="M421" s="248"/>
      <c r="N421" s="248"/>
      <c r="O421" s="248"/>
    </row>
    <row r="422" customFormat="false" ht="12.75" hidden="false" customHeight="false" outlineLevel="0" collapsed="false">
      <c r="B422" s="249" t="n">
        <v>8</v>
      </c>
      <c r="C422" s="250" t="s">
        <v>1197</v>
      </c>
      <c r="D422" s="251" t="n">
        <v>29316</v>
      </c>
      <c r="E422" s="252" t="n">
        <v>22490290.87</v>
      </c>
      <c r="F422" s="246" t="n">
        <v>0</v>
      </c>
      <c r="G422" s="328" t="n">
        <v>22490290.87</v>
      </c>
      <c r="M422" s="248"/>
      <c r="N422" s="248"/>
      <c r="O422" s="248"/>
    </row>
    <row r="423" customFormat="false" ht="12.75" hidden="false" customHeight="false" outlineLevel="0" collapsed="false">
      <c r="B423" s="249" t="n">
        <v>9</v>
      </c>
      <c r="C423" s="250" t="s">
        <v>1198</v>
      </c>
      <c r="D423" s="251" t="n">
        <v>29317</v>
      </c>
      <c r="E423" s="252" t="n">
        <v>64048311.44</v>
      </c>
      <c r="F423" s="246" t="n">
        <v>0</v>
      </c>
      <c r="G423" s="328" t="n">
        <v>64048311.44</v>
      </c>
      <c r="M423" s="248"/>
      <c r="N423" s="248"/>
      <c r="O423" s="248"/>
    </row>
    <row r="424" customFormat="false" ht="12.75" hidden="false" customHeight="false" outlineLevel="0" collapsed="false">
      <c r="B424" s="249" t="n">
        <v>10</v>
      </c>
      <c r="C424" s="250" t="s">
        <v>1199</v>
      </c>
      <c r="D424" s="251" t="n">
        <v>29318</v>
      </c>
      <c r="E424" s="252" t="n">
        <v>57733804.24</v>
      </c>
      <c r="F424" s="246" t="n">
        <v>0</v>
      </c>
      <c r="G424" s="328" t="n">
        <v>57733804.24</v>
      </c>
      <c r="M424" s="248"/>
      <c r="N424" s="248"/>
      <c r="O424" s="248"/>
    </row>
    <row r="425" customFormat="false" ht="12.75" hidden="false" customHeight="false" outlineLevel="0" collapsed="false">
      <c r="B425" s="249" t="n">
        <v>11</v>
      </c>
      <c r="C425" s="250" t="s">
        <v>1200</v>
      </c>
      <c r="D425" s="251" t="n">
        <v>29319</v>
      </c>
      <c r="E425" s="252" t="n">
        <v>108811.45</v>
      </c>
      <c r="F425" s="246" t="n">
        <v>0</v>
      </c>
      <c r="G425" s="328" t="n">
        <v>108811.45</v>
      </c>
      <c r="M425" s="248"/>
      <c r="N425" s="248"/>
      <c r="O425" s="248"/>
    </row>
    <row r="426" customFormat="false" ht="25.5" hidden="false" customHeight="false" outlineLevel="0" collapsed="false">
      <c r="B426" s="249" t="n">
        <v>12</v>
      </c>
      <c r="C426" s="250" t="s">
        <v>1201</v>
      </c>
      <c r="D426" s="251" t="n">
        <v>29320</v>
      </c>
      <c r="E426" s="252" t="n">
        <v>78866969.6199999</v>
      </c>
      <c r="F426" s="246" t="n">
        <v>151869.47</v>
      </c>
      <c r="G426" s="328" t="n">
        <v>79018839.0899999</v>
      </c>
      <c r="M426" s="248"/>
      <c r="N426" s="248"/>
      <c r="O426" s="248"/>
    </row>
    <row r="427" customFormat="false" ht="25.5" hidden="false" customHeight="false" outlineLevel="0" collapsed="false">
      <c r="B427" s="249" t="n">
        <v>13</v>
      </c>
      <c r="C427" s="250" t="s">
        <v>1202</v>
      </c>
      <c r="D427" s="251" t="n">
        <v>29321</v>
      </c>
      <c r="E427" s="252" t="n">
        <v>3641208.56</v>
      </c>
      <c r="F427" s="246" t="n">
        <v>0</v>
      </c>
      <c r="G427" s="328" t="n">
        <v>3641208.56</v>
      </c>
      <c r="M427" s="248"/>
      <c r="N427" s="248"/>
      <c r="O427" s="248"/>
    </row>
    <row r="428" customFormat="false" ht="25.5" hidden="false" customHeight="false" outlineLevel="0" collapsed="false">
      <c r="B428" s="249" t="n">
        <v>14</v>
      </c>
      <c r="C428" s="250" t="s">
        <v>1203</v>
      </c>
      <c r="D428" s="251" t="n">
        <v>29322</v>
      </c>
      <c r="E428" s="252" t="n">
        <v>24143636.65</v>
      </c>
      <c r="F428" s="246" t="n">
        <v>16777.57</v>
      </c>
      <c r="G428" s="328" t="n">
        <v>24160414.22</v>
      </c>
      <c r="M428" s="248"/>
      <c r="N428" s="248"/>
      <c r="O428" s="248"/>
    </row>
    <row r="429" customFormat="false" ht="38.25" hidden="false" customHeight="false" outlineLevel="0" collapsed="false">
      <c r="B429" s="249" t="n">
        <v>15</v>
      </c>
      <c r="C429" s="292" t="s">
        <v>1204</v>
      </c>
      <c r="D429" s="251"/>
      <c r="E429" s="252"/>
      <c r="F429" s="246"/>
      <c r="G429" s="328"/>
      <c r="M429" s="248"/>
      <c r="N429" s="248"/>
      <c r="O429" s="248"/>
    </row>
    <row r="430" customFormat="false" ht="12.75" hidden="false" customHeight="false" outlineLevel="0" collapsed="false">
      <c r="B430" s="249"/>
      <c r="C430" s="250" t="s">
        <v>1205</v>
      </c>
      <c r="D430" s="251" t="n">
        <v>29323</v>
      </c>
      <c r="E430" s="252" t="n">
        <v>8411789.28</v>
      </c>
      <c r="F430" s="246" t="n">
        <v>0</v>
      </c>
      <c r="G430" s="328" t="n">
        <v>8411789.28</v>
      </c>
      <c r="M430" s="248"/>
      <c r="N430" s="248"/>
      <c r="O430" s="248"/>
    </row>
    <row r="431" customFormat="false" ht="12.75" hidden="false" customHeight="false" outlineLevel="0" collapsed="false">
      <c r="B431" s="249"/>
      <c r="C431" s="250" t="s">
        <v>1206</v>
      </c>
      <c r="D431" s="251" t="n">
        <v>29324</v>
      </c>
      <c r="E431" s="252" t="n">
        <v>87988.32</v>
      </c>
      <c r="F431" s="246" t="n">
        <v>0</v>
      </c>
      <c r="G431" s="328" t="n">
        <v>87988.32</v>
      </c>
      <c r="M431" s="248"/>
      <c r="N431" s="248"/>
      <c r="O431" s="248"/>
    </row>
    <row r="432" customFormat="false" ht="12.75" hidden="false" customHeight="false" outlineLevel="0" collapsed="false">
      <c r="B432" s="249"/>
      <c r="C432" s="250" t="s">
        <v>1207</v>
      </c>
      <c r="D432" s="251" t="n">
        <v>29325</v>
      </c>
      <c r="E432" s="252" t="n">
        <v>9088385.91</v>
      </c>
      <c r="F432" s="246" t="n">
        <v>14836.36</v>
      </c>
      <c r="G432" s="328" t="n">
        <v>9103222.27</v>
      </c>
      <c r="M432" s="248"/>
      <c r="N432" s="248"/>
      <c r="O432" s="248"/>
    </row>
    <row r="433" customFormat="false" ht="12.75" hidden="false" customHeight="false" outlineLevel="0" collapsed="false">
      <c r="B433" s="249" t="n">
        <v>16</v>
      </c>
      <c r="C433" s="250" t="s">
        <v>1208</v>
      </c>
      <c r="D433" s="251" t="n">
        <v>29326</v>
      </c>
      <c r="E433" s="252" t="n">
        <v>0</v>
      </c>
      <c r="F433" s="246" t="n">
        <v>0</v>
      </c>
      <c r="G433" s="328" t="n">
        <v>0</v>
      </c>
      <c r="M433" s="248"/>
      <c r="N433" s="248"/>
      <c r="O433" s="248"/>
    </row>
    <row r="434" customFormat="false" ht="12.75" hidden="false" customHeight="false" outlineLevel="0" collapsed="false">
      <c r="B434" s="249" t="n">
        <v>17</v>
      </c>
      <c r="C434" s="250" t="s">
        <v>1209</v>
      </c>
      <c r="D434" s="251" t="n">
        <v>29327</v>
      </c>
      <c r="E434" s="252" t="n">
        <v>2294647.59</v>
      </c>
      <c r="F434" s="246" t="n">
        <v>0</v>
      </c>
      <c r="G434" s="328" t="n">
        <v>2294647.59</v>
      </c>
      <c r="M434" s="248"/>
      <c r="N434" s="248"/>
      <c r="O434" s="248"/>
    </row>
    <row r="435" customFormat="false" ht="14.25" hidden="false" customHeight="true" outlineLevel="0" collapsed="false">
      <c r="B435" s="249" t="n">
        <v>18</v>
      </c>
      <c r="C435" s="250" t="s">
        <v>1210</v>
      </c>
      <c r="D435" s="251" t="n">
        <v>29328</v>
      </c>
      <c r="E435" s="252" t="n">
        <v>16969925.54</v>
      </c>
      <c r="F435" s="246" t="n">
        <v>0</v>
      </c>
      <c r="G435" s="328" t="n">
        <v>16969925.54</v>
      </c>
      <c r="M435" s="248"/>
      <c r="N435" s="248"/>
      <c r="O435" s="248"/>
    </row>
    <row r="436" customFormat="false" ht="12.75" hidden="false" customHeight="false" outlineLevel="0" collapsed="false">
      <c r="B436" s="249" t="n">
        <v>19</v>
      </c>
      <c r="C436" s="250" t="s">
        <v>1161</v>
      </c>
      <c r="D436" s="251" t="n">
        <v>29329</v>
      </c>
      <c r="E436" s="252" t="n">
        <v>53998979.99</v>
      </c>
      <c r="F436" s="246" t="n">
        <v>345165.2</v>
      </c>
      <c r="G436" s="328" t="n">
        <v>54344145.19</v>
      </c>
      <c r="M436" s="248"/>
      <c r="N436" s="248"/>
      <c r="O436" s="248"/>
    </row>
    <row r="437" customFormat="false" ht="13.5" hidden="false" customHeight="false" outlineLevel="0" collapsed="false">
      <c r="B437" s="260"/>
      <c r="C437" s="261" t="s">
        <v>1211</v>
      </c>
      <c r="D437" s="262" t="n">
        <v>0</v>
      </c>
      <c r="E437" s="263" t="n">
        <v>760157119.13</v>
      </c>
      <c r="F437" s="263" t="n">
        <v>14052502.12</v>
      </c>
      <c r="G437" s="264" t="n">
        <v>774209621.25</v>
      </c>
      <c r="M437" s="248"/>
      <c r="N437" s="248"/>
      <c r="O437" s="248"/>
    </row>
    <row r="438" customFormat="false" ht="13.5" hidden="false" customHeight="false" outlineLevel="0" collapsed="false">
      <c r="A438" s="193" t="s">
        <v>946</v>
      </c>
      <c r="B438" s="265"/>
      <c r="C438" s="266" t="s">
        <v>947</v>
      </c>
      <c r="D438" s="323"/>
      <c r="E438" s="267" t="n">
        <v>27815748.11</v>
      </c>
      <c r="F438" s="267" t="n">
        <v>123966.48</v>
      </c>
      <c r="G438" s="268" t="n">
        <v>27939714.59</v>
      </c>
      <c r="M438" s="248"/>
      <c r="N438" s="248"/>
      <c r="O438" s="248"/>
    </row>
    <row r="439" customFormat="false" ht="12.75" hidden="false" customHeight="false" outlineLevel="0" collapsed="false">
      <c r="B439" s="288"/>
      <c r="C439" s="292" t="s">
        <v>1212</v>
      </c>
      <c r="D439" s="289"/>
      <c r="E439" s="341"/>
      <c r="F439" s="341"/>
      <c r="G439" s="318"/>
      <c r="M439" s="248"/>
      <c r="N439" s="248"/>
      <c r="O439" s="248"/>
    </row>
    <row r="440" customFormat="false" ht="12.75" hidden="false" customHeight="false" outlineLevel="0" collapsed="false">
      <c r="B440" s="249" t="n">
        <v>1</v>
      </c>
      <c r="C440" s="250" t="s">
        <v>1213</v>
      </c>
      <c r="D440" s="251" t="n">
        <v>29401</v>
      </c>
      <c r="E440" s="246" t="n">
        <v>1998537.92</v>
      </c>
      <c r="F440" s="246" t="n">
        <v>0</v>
      </c>
      <c r="G440" s="328" t="n">
        <v>1998537.92</v>
      </c>
      <c r="M440" s="248"/>
      <c r="N440" s="248"/>
      <c r="O440" s="248"/>
    </row>
    <row r="441" customFormat="false" ht="25.5" hidden="false" customHeight="false" outlineLevel="0" collapsed="false">
      <c r="B441" s="249"/>
      <c r="C441" s="342" t="s">
        <v>1214</v>
      </c>
      <c r="D441" s="251" t="n">
        <v>29417</v>
      </c>
      <c r="E441" s="252" t="n">
        <v>1679054.89</v>
      </c>
      <c r="F441" s="246" t="n">
        <v>0</v>
      </c>
      <c r="G441" s="328" t="n">
        <v>1679054.89</v>
      </c>
      <c r="M441" s="248"/>
      <c r="N441" s="248"/>
      <c r="O441" s="248"/>
    </row>
    <row r="442" customFormat="false" ht="12.75" hidden="false" customHeight="false" outlineLevel="0" collapsed="false">
      <c r="B442" s="249" t="n">
        <v>2</v>
      </c>
      <c r="C442" s="250" t="s">
        <v>1215</v>
      </c>
      <c r="D442" s="251" t="n">
        <v>29402</v>
      </c>
      <c r="E442" s="252" t="n">
        <v>0</v>
      </c>
      <c r="F442" s="246" t="n">
        <v>0</v>
      </c>
      <c r="G442" s="328" t="n">
        <v>0</v>
      </c>
      <c r="M442" s="248"/>
      <c r="N442" s="248"/>
      <c r="O442" s="248"/>
    </row>
    <row r="443" customFormat="false" ht="12.75" hidden="false" customHeight="false" outlineLevel="0" collapsed="false">
      <c r="B443" s="249" t="n">
        <v>3</v>
      </c>
      <c r="C443" s="250" t="s">
        <v>1216</v>
      </c>
      <c r="D443" s="251" t="n">
        <v>29403</v>
      </c>
      <c r="E443" s="252" t="n">
        <v>3133795.93</v>
      </c>
      <c r="F443" s="246" t="n">
        <v>0</v>
      </c>
      <c r="G443" s="328" t="n">
        <v>3133795.93</v>
      </c>
      <c r="M443" s="248"/>
      <c r="N443" s="248"/>
      <c r="O443" s="248"/>
    </row>
    <row r="444" customFormat="false" ht="37.5" hidden="false" customHeight="true" outlineLevel="0" collapsed="false">
      <c r="B444" s="249" t="n">
        <v>4</v>
      </c>
      <c r="C444" s="250" t="s">
        <v>1217</v>
      </c>
      <c r="D444" s="251" t="n">
        <v>29404</v>
      </c>
      <c r="E444" s="252" t="n">
        <v>0</v>
      </c>
      <c r="F444" s="246" t="n">
        <v>0</v>
      </c>
      <c r="G444" s="328" t="n">
        <v>0</v>
      </c>
      <c r="M444" s="248"/>
      <c r="N444" s="248"/>
      <c r="O444" s="248"/>
    </row>
    <row r="445" customFormat="false" ht="38.25" hidden="false" customHeight="false" outlineLevel="0" collapsed="false">
      <c r="B445" s="249" t="n">
        <v>5</v>
      </c>
      <c r="C445" s="250" t="s">
        <v>1218</v>
      </c>
      <c r="D445" s="251" t="n">
        <v>29405</v>
      </c>
      <c r="E445" s="252" t="n">
        <v>0</v>
      </c>
      <c r="F445" s="246" t="n">
        <v>0</v>
      </c>
      <c r="G445" s="328" t="n">
        <v>0</v>
      </c>
      <c r="M445" s="248"/>
      <c r="N445" s="248"/>
      <c r="O445" s="248"/>
    </row>
    <row r="446" customFormat="false" ht="12.75" hidden="false" customHeight="false" outlineLevel="0" collapsed="false">
      <c r="B446" s="249" t="n">
        <v>6</v>
      </c>
      <c r="C446" s="250" t="s">
        <v>1219</v>
      </c>
      <c r="D446" s="251" t="n">
        <v>29406</v>
      </c>
      <c r="E446" s="252" t="n">
        <v>499398995.37</v>
      </c>
      <c r="F446" s="246" t="n">
        <v>0</v>
      </c>
      <c r="G446" s="328" t="n">
        <v>499398995.37</v>
      </c>
      <c r="M446" s="248"/>
      <c r="N446" s="248"/>
      <c r="O446" s="248"/>
    </row>
    <row r="447" customFormat="false" ht="12.75" hidden="false" customHeight="false" outlineLevel="0" collapsed="false">
      <c r="B447" s="249" t="n">
        <v>7</v>
      </c>
      <c r="C447" s="250" t="s">
        <v>1220</v>
      </c>
      <c r="D447" s="251" t="n">
        <v>29407</v>
      </c>
      <c r="E447" s="252" t="n">
        <v>0</v>
      </c>
      <c r="F447" s="246" t="n">
        <v>0</v>
      </c>
      <c r="G447" s="328" t="n">
        <v>0</v>
      </c>
      <c r="M447" s="248"/>
      <c r="N447" s="248"/>
      <c r="O447" s="248"/>
    </row>
    <row r="448" customFormat="false" ht="12.75" hidden="false" customHeight="false" outlineLevel="0" collapsed="false">
      <c r="B448" s="249" t="n">
        <v>8</v>
      </c>
      <c r="C448" s="250" t="s">
        <v>1221</v>
      </c>
      <c r="D448" s="251" t="n">
        <v>29409</v>
      </c>
      <c r="E448" s="252" t="n">
        <v>0</v>
      </c>
      <c r="F448" s="246" t="n">
        <v>0</v>
      </c>
      <c r="G448" s="328" t="n">
        <v>0</v>
      </c>
      <c r="M448" s="248"/>
      <c r="N448" s="248"/>
      <c r="O448" s="248"/>
    </row>
    <row r="449" customFormat="false" ht="12.75" hidden="false" customHeight="false" outlineLevel="0" collapsed="false">
      <c r="B449" s="249" t="n">
        <v>9</v>
      </c>
      <c r="C449" s="250" t="s">
        <v>1222</v>
      </c>
      <c r="D449" s="251" t="n">
        <v>29410</v>
      </c>
      <c r="E449" s="252" t="n">
        <v>0</v>
      </c>
      <c r="F449" s="246" t="n">
        <v>0</v>
      </c>
      <c r="G449" s="328" t="n">
        <v>0</v>
      </c>
      <c r="M449" s="248"/>
      <c r="N449" s="248"/>
      <c r="O449" s="248"/>
    </row>
    <row r="450" customFormat="false" ht="12.75" hidden="false" customHeight="false" outlineLevel="0" collapsed="false">
      <c r="B450" s="249" t="n">
        <v>10</v>
      </c>
      <c r="C450" s="250" t="s">
        <v>1223</v>
      </c>
      <c r="D450" s="251" t="n">
        <v>29411</v>
      </c>
      <c r="E450" s="252" t="n">
        <v>15776401.74</v>
      </c>
      <c r="F450" s="246" t="n">
        <v>0</v>
      </c>
      <c r="G450" s="328" t="n">
        <v>15776401.74</v>
      </c>
      <c r="M450" s="248"/>
      <c r="N450" s="248"/>
      <c r="O450" s="248"/>
    </row>
    <row r="451" customFormat="false" ht="12.75" hidden="false" customHeight="false" outlineLevel="0" collapsed="false">
      <c r="B451" s="249" t="n">
        <v>11</v>
      </c>
      <c r="C451" s="250" t="s">
        <v>1224</v>
      </c>
      <c r="D451" s="251" t="n">
        <v>29412</v>
      </c>
      <c r="E451" s="252" t="n">
        <v>374299744.03</v>
      </c>
      <c r="F451" s="246" t="n">
        <v>7451.45</v>
      </c>
      <c r="G451" s="328" t="n">
        <v>374307195.48</v>
      </c>
      <c r="M451" s="248"/>
      <c r="N451" s="248"/>
      <c r="O451" s="248"/>
    </row>
    <row r="452" customFormat="false" ht="12.75" hidden="false" customHeight="false" outlineLevel="0" collapsed="false">
      <c r="B452" s="249" t="n">
        <v>12</v>
      </c>
      <c r="C452" s="250" t="s">
        <v>1225</v>
      </c>
      <c r="D452" s="251" t="n">
        <v>29413</v>
      </c>
      <c r="E452" s="252" t="n">
        <v>546993513.57</v>
      </c>
      <c r="F452" s="246" t="n">
        <v>0</v>
      </c>
      <c r="G452" s="328" t="n">
        <v>546993513.57</v>
      </c>
      <c r="M452" s="248"/>
      <c r="N452" s="248"/>
      <c r="O452" s="248"/>
    </row>
    <row r="453" customFormat="false" ht="25.5" hidden="false" customHeight="false" outlineLevel="0" collapsed="false">
      <c r="B453" s="249" t="n">
        <v>13</v>
      </c>
      <c r="C453" s="250" t="s">
        <v>1226</v>
      </c>
      <c r="D453" s="251" t="n">
        <v>29414</v>
      </c>
      <c r="E453" s="252" t="n">
        <v>0</v>
      </c>
      <c r="F453" s="246" t="n">
        <v>1137.37</v>
      </c>
      <c r="G453" s="328" t="n">
        <v>1137.37</v>
      </c>
      <c r="M453" s="248"/>
      <c r="N453" s="248"/>
      <c r="O453" s="248"/>
    </row>
    <row r="454" customFormat="false" ht="12.75" hidden="false" customHeight="false" outlineLevel="0" collapsed="false">
      <c r="B454" s="249" t="n">
        <v>14</v>
      </c>
      <c r="C454" s="250" t="s">
        <v>1227</v>
      </c>
      <c r="D454" s="251" t="n">
        <v>29415</v>
      </c>
      <c r="E454" s="252" t="n">
        <v>995585.57</v>
      </c>
      <c r="F454" s="246" t="n">
        <v>71298.32</v>
      </c>
      <c r="G454" s="328" t="n">
        <v>1066883.89</v>
      </c>
      <c r="M454" s="248"/>
      <c r="N454" s="248"/>
      <c r="O454" s="248"/>
    </row>
    <row r="455" customFormat="false" ht="36.75" hidden="false" customHeight="true" outlineLevel="0" collapsed="false">
      <c r="B455" s="249" t="n">
        <v>15</v>
      </c>
      <c r="C455" s="250" t="s">
        <v>1228</v>
      </c>
      <c r="D455" s="251" t="n">
        <v>29416</v>
      </c>
      <c r="E455" s="252" t="n">
        <v>234931692.87</v>
      </c>
      <c r="F455" s="246" t="n">
        <v>0</v>
      </c>
      <c r="G455" s="328" t="n">
        <v>234931692.87</v>
      </c>
      <c r="M455" s="248"/>
      <c r="N455" s="248"/>
      <c r="O455" s="248"/>
    </row>
    <row r="456" customFormat="false" ht="34.5" hidden="false" customHeight="true" outlineLevel="0" collapsed="false">
      <c r="B456" s="249" t="n">
        <v>16</v>
      </c>
      <c r="C456" s="250" t="s">
        <v>1229</v>
      </c>
      <c r="D456" s="251" t="n">
        <v>29418</v>
      </c>
      <c r="E456" s="252" t="n">
        <v>0</v>
      </c>
      <c r="F456" s="246" t="n">
        <v>0</v>
      </c>
      <c r="G456" s="328" t="n">
        <v>0</v>
      </c>
      <c r="M456" s="248"/>
      <c r="N456" s="248"/>
      <c r="O456" s="248"/>
    </row>
    <row r="457" customFormat="false" ht="25.5" hidden="false" customHeight="false" outlineLevel="0" collapsed="false">
      <c r="B457" s="249" t="n">
        <v>17</v>
      </c>
      <c r="C457" s="250" t="s">
        <v>1230</v>
      </c>
      <c r="D457" s="251" t="n">
        <v>29419</v>
      </c>
      <c r="E457" s="252" t="n">
        <v>0</v>
      </c>
      <c r="F457" s="246" t="n">
        <v>0</v>
      </c>
      <c r="G457" s="328" t="n">
        <v>0</v>
      </c>
      <c r="M457" s="248"/>
      <c r="N457" s="248"/>
      <c r="O457" s="248"/>
    </row>
    <row r="458" customFormat="false" ht="25.5" hidden="false" customHeight="false" outlineLevel="0" collapsed="false">
      <c r="B458" s="249" t="n">
        <v>18</v>
      </c>
      <c r="C458" s="250" t="s">
        <v>1231</v>
      </c>
      <c r="D458" s="251" t="n">
        <v>29420</v>
      </c>
      <c r="E458" s="252" t="n">
        <v>752219.03</v>
      </c>
      <c r="F458" s="246" t="n">
        <v>0</v>
      </c>
      <c r="G458" s="328" t="n">
        <v>752219.03</v>
      </c>
      <c r="M458" s="248"/>
      <c r="N458" s="248"/>
      <c r="O458" s="248"/>
    </row>
    <row r="459" customFormat="false" ht="12.75" hidden="false" customHeight="false" outlineLevel="0" collapsed="false">
      <c r="B459" s="249" t="n">
        <v>19</v>
      </c>
      <c r="C459" s="250" t="s">
        <v>1232</v>
      </c>
      <c r="D459" s="251" t="n">
        <v>29421</v>
      </c>
      <c r="E459" s="252" t="n">
        <v>9343627.69</v>
      </c>
      <c r="F459" s="246" t="n">
        <v>0</v>
      </c>
      <c r="G459" s="328" t="n">
        <v>9343627.69</v>
      </c>
      <c r="M459" s="248"/>
      <c r="N459" s="248"/>
      <c r="O459" s="248"/>
    </row>
    <row r="460" customFormat="false" ht="12.75" hidden="false" customHeight="false" outlineLevel="0" collapsed="false">
      <c r="B460" s="249" t="n">
        <v>20</v>
      </c>
      <c r="C460" s="250" t="s">
        <v>1233</v>
      </c>
      <c r="D460" s="251" t="n">
        <v>29422</v>
      </c>
      <c r="E460" s="252" t="n">
        <v>19650</v>
      </c>
      <c r="F460" s="246" t="n">
        <v>0</v>
      </c>
      <c r="G460" s="328" t="n">
        <v>19650</v>
      </c>
      <c r="M460" s="248"/>
      <c r="N460" s="248"/>
      <c r="O460" s="248"/>
    </row>
    <row r="461" customFormat="false" ht="12.75" hidden="false" customHeight="false" outlineLevel="0" collapsed="false">
      <c r="B461" s="249" t="n">
        <v>21</v>
      </c>
      <c r="C461" s="250" t="s">
        <v>354</v>
      </c>
      <c r="D461" s="251" t="n">
        <v>29423</v>
      </c>
      <c r="E461" s="252" t="n">
        <v>374123081.08</v>
      </c>
      <c r="F461" s="246" t="n">
        <v>15971657.13</v>
      </c>
      <c r="G461" s="328" t="n">
        <v>390094738.21</v>
      </c>
      <c r="M461" s="248"/>
      <c r="N461" s="248"/>
      <c r="O461" s="248"/>
    </row>
    <row r="462" customFormat="false" ht="25.5" hidden="false" customHeight="false" outlineLevel="0" collapsed="false">
      <c r="B462" s="249" t="n">
        <v>22</v>
      </c>
      <c r="C462" s="292" t="s">
        <v>1234</v>
      </c>
      <c r="D462" s="295" t="n">
        <v>29425</v>
      </c>
      <c r="E462" s="252" t="n">
        <v>0</v>
      </c>
      <c r="F462" s="246" t="n">
        <v>0</v>
      </c>
      <c r="G462" s="328" t="n">
        <v>0</v>
      </c>
      <c r="M462" s="248"/>
      <c r="N462" s="248"/>
      <c r="O462" s="248"/>
    </row>
    <row r="463" customFormat="false" ht="13.5" hidden="false" customHeight="false" outlineLevel="0" collapsed="false">
      <c r="B463" s="260"/>
      <c r="C463" s="261" t="s">
        <v>1235</v>
      </c>
      <c r="D463" s="262" t="n">
        <v>0</v>
      </c>
      <c r="E463" s="263" t="n">
        <v>2061766844.8</v>
      </c>
      <c r="F463" s="263" t="n">
        <v>16051544.27</v>
      </c>
      <c r="G463" s="264" t="n">
        <v>2077818389.07</v>
      </c>
      <c r="M463" s="248"/>
      <c r="N463" s="248"/>
      <c r="O463" s="248"/>
    </row>
    <row r="464" customFormat="false" ht="13.5" hidden="false" customHeight="false" outlineLevel="0" collapsed="false">
      <c r="A464" s="193" t="s">
        <v>946</v>
      </c>
      <c r="B464" s="265"/>
      <c r="C464" s="266" t="s">
        <v>947</v>
      </c>
      <c r="D464" s="343"/>
      <c r="E464" s="267" t="n">
        <v>3326854.86</v>
      </c>
      <c r="F464" s="267" t="n">
        <v>0</v>
      </c>
      <c r="G464" s="268" t="n">
        <v>3326854.86</v>
      </c>
      <c r="M464" s="248"/>
      <c r="N464" s="248"/>
      <c r="O464" s="248"/>
    </row>
    <row r="465" customFormat="false" ht="13.5" hidden="false" customHeight="false" outlineLevel="0" collapsed="false">
      <c r="B465" s="344"/>
      <c r="C465" s="345" t="s">
        <v>1003</v>
      </c>
      <c r="D465" s="262" t="n">
        <v>0</v>
      </c>
      <c r="E465" s="263" t="n">
        <v>10472807652.9</v>
      </c>
      <c r="F465" s="263" t="n">
        <v>75050098.83</v>
      </c>
      <c r="G465" s="264" t="n">
        <v>10547857751.73</v>
      </c>
      <c r="M465" s="248"/>
      <c r="N465" s="248"/>
      <c r="O465" s="248"/>
    </row>
    <row r="466" s="226" customFormat="true" ht="13.5" hidden="false" customHeight="false" outlineLevel="0" collapsed="false">
      <c r="A466" s="193" t="s">
        <v>919</v>
      </c>
      <c r="B466" s="265"/>
      <c r="C466" s="266" t="s">
        <v>947</v>
      </c>
      <c r="D466" s="262"/>
      <c r="E466" s="267" t="n">
        <v>282996221.23</v>
      </c>
      <c r="F466" s="267" t="n">
        <v>244911.74</v>
      </c>
      <c r="G466" s="268" t="n">
        <v>283241132.97</v>
      </c>
      <c r="H466" s="192"/>
      <c r="I466" s="192"/>
      <c r="J466" s="192"/>
      <c r="K466" s="192"/>
      <c r="L466" s="192"/>
      <c r="M466" s="248"/>
      <c r="N466" s="248"/>
      <c r="O466" s="248"/>
      <c r="P466" s="192"/>
      <c r="Q466" s="192"/>
      <c r="R466" s="192"/>
      <c r="S466" s="192"/>
      <c r="T466" s="192"/>
      <c r="U466" s="192"/>
      <c r="V466" s="192"/>
      <c r="W466" s="192"/>
      <c r="X466" s="192"/>
    </row>
    <row r="467" s="226" customFormat="true" ht="13.5" hidden="false" customHeight="false" outlineLevel="0" collapsed="false">
      <c r="B467" s="260"/>
      <c r="C467" s="261" t="s">
        <v>1236</v>
      </c>
      <c r="D467" s="262" t="n">
        <v>20000</v>
      </c>
      <c r="E467" s="263" t="n">
        <v>19978589132.86</v>
      </c>
      <c r="F467" s="263" t="n">
        <v>632800274.57</v>
      </c>
      <c r="G467" s="264" t="n">
        <v>20611389407.43</v>
      </c>
      <c r="H467" s="192"/>
      <c r="I467" s="192"/>
      <c r="J467" s="192"/>
      <c r="K467" s="192"/>
      <c r="L467" s="192"/>
      <c r="M467" s="248"/>
      <c r="N467" s="248"/>
      <c r="O467" s="248"/>
      <c r="P467" s="192"/>
      <c r="Q467" s="192"/>
      <c r="R467" s="192"/>
      <c r="S467" s="192"/>
      <c r="T467" s="192"/>
      <c r="U467" s="192"/>
      <c r="V467" s="192"/>
      <c r="W467" s="192"/>
      <c r="X467" s="192"/>
    </row>
    <row r="468" customFormat="false" ht="13.5" hidden="false" customHeight="false" outlineLevel="0" collapsed="false">
      <c r="B468" s="265"/>
      <c r="C468" s="266" t="s">
        <v>947</v>
      </c>
      <c r="D468" s="343"/>
      <c r="E468" s="267" t="n">
        <v>411468934.46</v>
      </c>
      <c r="F468" s="267" t="n">
        <v>98123431</v>
      </c>
      <c r="G468" s="268" t="n">
        <v>509592365.46</v>
      </c>
      <c r="H468" s="248"/>
      <c r="M468" s="248"/>
      <c r="N468" s="248"/>
      <c r="O468" s="248"/>
    </row>
    <row r="469" customFormat="false" ht="11.25" hidden="false" customHeight="true" outlineLevel="0" collapsed="false">
      <c r="B469" s="288"/>
      <c r="C469" s="346"/>
      <c r="D469" s="347"/>
      <c r="E469" s="348"/>
      <c r="F469" s="348"/>
      <c r="G469" s="349"/>
      <c r="M469" s="248"/>
      <c r="N469" s="248"/>
      <c r="O469" s="248"/>
    </row>
    <row r="470" customFormat="false" ht="12.75" hidden="false" customHeight="false" outlineLevel="0" collapsed="false">
      <c r="B470" s="288"/>
      <c r="C470" s="346" t="s">
        <v>1237</v>
      </c>
      <c r="D470" s="350"/>
      <c r="E470" s="348"/>
      <c r="F470" s="348"/>
      <c r="G470" s="349"/>
      <c r="M470" s="248"/>
      <c r="N470" s="248"/>
      <c r="O470" s="248"/>
    </row>
    <row r="471" customFormat="false" ht="25.5" hidden="false" customHeight="false" outlineLevel="0" collapsed="false">
      <c r="B471" s="351" t="n">
        <v>3.1</v>
      </c>
      <c r="C471" s="352" t="s">
        <v>1238</v>
      </c>
      <c r="D471" s="353" t="n">
        <v>35001</v>
      </c>
      <c r="E471" s="354"/>
      <c r="F471" s="354"/>
      <c r="G471" s="355" t="n">
        <v>0</v>
      </c>
      <c r="M471" s="248"/>
      <c r="N471" s="248"/>
      <c r="O471" s="248"/>
    </row>
    <row r="472" customFormat="false" ht="12.75" hidden="false" customHeight="false" outlineLevel="0" collapsed="false">
      <c r="B472" s="249" t="n">
        <v>3.2</v>
      </c>
      <c r="C472" s="250" t="s">
        <v>1239</v>
      </c>
      <c r="D472" s="356"/>
      <c r="E472" s="246"/>
      <c r="F472" s="246"/>
      <c r="G472" s="328"/>
      <c r="M472" s="248"/>
      <c r="N472" s="248"/>
      <c r="O472" s="248"/>
    </row>
    <row r="473" customFormat="false" ht="12.75" hidden="false" customHeight="false" outlineLevel="0" collapsed="false">
      <c r="B473" s="249"/>
      <c r="C473" s="250" t="s">
        <v>1240</v>
      </c>
      <c r="D473" s="356" t="n">
        <v>33001</v>
      </c>
      <c r="E473" s="357"/>
      <c r="F473" s="357"/>
      <c r="G473" s="358" t="n">
        <v>1621715857.41</v>
      </c>
      <c r="M473" s="248"/>
      <c r="N473" s="248"/>
      <c r="O473" s="248"/>
    </row>
    <row r="474" customFormat="false" ht="13.5" hidden="false" customHeight="false" outlineLevel="0" collapsed="false">
      <c r="B474" s="359"/>
      <c r="C474" s="360" t="s">
        <v>1241</v>
      </c>
      <c r="D474" s="361" t="n">
        <v>33002</v>
      </c>
      <c r="E474" s="362"/>
      <c r="F474" s="362"/>
      <c r="G474" s="363" t="n">
        <v>0</v>
      </c>
      <c r="M474" s="248"/>
      <c r="N474" s="248"/>
      <c r="O474" s="248"/>
    </row>
    <row r="475" customFormat="false" ht="12.75" hidden="false" customHeight="false" outlineLevel="0" collapsed="false">
      <c r="B475" s="364"/>
      <c r="C475" s="365"/>
      <c r="D475" s="366"/>
      <c r="E475" s="367"/>
      <c r="F475" s="367"/>
      <c r="G475" s="368"/>
      <c r="M475" s="248"/>
      <c r="N475" s="248"/>
      <c r="O475" s="248"/>
    </row>
    <row r="476" customFormat="false" ht="12.75" hidden="false" customHeight="false" outlineLevel="0" collapsed="false">
      <c r="B476" s="364"/>
      <c r="C476" s="369" t="s">
        <v>1242</v>
      </c>
      <c r="D476" s="198"/>
      <c r="E476" s="370"/>
      <c r="F476" s="370"/>
      <c r="G476" s="371"/>
      <c r="M476" s="248"/>
      <c r="N476" s="248"/>
      <c r="O476" s="248"/>
    </row>
    <row r="477" customFormat="false" ht="25.5" hidden="false" customHeight="false" outlineLevel="0" collapsed="false">
      <c r="B477" s="372" t="n">
        <v>1</v>
      </c>
      <c r="C477" s="373" t="s">
        <v>1243</v>
      </c>
      <c r="D477" s="374"/>
      <c r="E477" s="375"/>
      <c r="F477" s="376"/>
      <c r="G477" s="377"/>
      <c r="M477" s="248"/>
      <c r="N477" s="248"/>
      <c r="O477" s="248"/>
    </row>
    <row r="478" customFormat="false" ht="12.75" hidden="false" customHeight="false" outlineLevel="0" collapsed="false">
      <c r="B478" s="378"/>
      <c r="C478" s="379" t="s">
        <v>1244</v>
      </c>
      <c r="D478" s="380"/>
      <c r="E478" s="381"/>
      <c r="F478" s="382" t="n">
        <v>1303649830.77</v>
      </c>
      <c r="G478" s="383" t="n">
        <v>31005</v>
      </c>
      <c r="M478" s="248"/>
      <c r="N478" s="248"/>
      <c r="O478" s="248"/>
    </row>
    <row r="479" customFormat="false" ht="12.75" hidden="false" customHeight="false" outlineLevel="0" collapsed="false">
      <c r="B479" s="384"/>
      <c r="C479" s="379" t="s">
        <v>1245</v>
      </c>
      <c r="D479" s="380"/>
      <c r="E479" s="381"/>
      <c r="F479" s="385" t="n">
        <v>0</v>
      </c>
      <c r="G479" s="383" t="n">
        <v>32005</v>
      </c>
      <c r="M479" s="248"/>
      <c r="N479" s="248"/>
      <c r="O479" s="248"/>
    </row>
    <row r="480" customFormat="false" ht="25.5" hidden="false" customHeight="false" outlineLevel="0" collapsed="false">
      <c r="B480" s="386" t="n">
        <v>2</v>
      </c>
      <c r="C480" s="379" t="s">
        <v>1246</v>
      </c>
      <c r="D480" s="380"/>
      <c r="E480" s="381"/>
      <c r="F480" s="387" t="n">
        <v>3</v>
      </c>
      <c r="G480" s="383" t="n">
        <v>31003</v>
      </c>
      <c r="M480" s="248"/>
      <c r="N480" s="248"/>
      <c r="O480" s="248"/>
    </row>
    <row r="481" customFormat="false" ht="12.75" hidden="false" customHeight="false" outlineLevel="0" collapsed="false">
      <c r="B481" s="386" t="n">
        <v>3</v>
      </c>
      <c r="C481" s="379" t="s">
        <v>1247</v>
      </c>
      <c r="D481" s="380"/>
      <c r="E481" s="381"/>
      <c r="F481" s="382" t="n">
        <v>354327416.3</v>
      </c>
      <c r="G481" s="383" t="n">
        <v>31004</v>
      </c>
      <c r="M481" s="248"/>
      <c r="N481" s="248"/>
      <c r="O481" s="248"/>
    </row>
    <row r="482" customFormat="false" ht="25.5" hidden="false" customHeight="false" outlineLevel="0" collapsed="false">
      <c r="B482" s="386" t="n">
        <v>4</v>
      </c>
      <c r="C482" s="379" t="s">
        <v>1248</v>
      </c>
      <c r="D482" s="380"/>
      <c r="E482" s="388"/>
      <c r="F482" s="387" t="n">
        <v>2</v>
      </c>
      <c r="G482" s="383" t="n">
        <v>32003</v>
      </c>
      <c r="M482" s="248"/>
      <c r="N482" s="248"/>
      <c r="O482" s="248"/>
    </row>
    <row r="483" customFormat="false" ht="12.75" hidden="false" customHeight="false" outlineLevel="0" collapsed="false">
      <c r="B483" s="386" t="n">
        <v>5</v>
      </c>
      <c r="C483" s="379" t="s">
        <v>1249</v>
      </c>
      <c r="D483" s="380"/>
      <c r="E483" s="388"/>
      <c r="F483" s="382" t="n">
        <v>36261389.66</v>
      </c>
      <c r="G483" s="383" t="n">
        <v>32004</v>
      </c>
      <c r="M483" s="248"/>
      <c r="N483" s="248"/>
      <c r="O483" s="248"/>
    </row>
    <row r="484" customFormat="false" ht="12.75" hidden="false" customHeight="false" outlineLevel="0" collapsed="false">
      <c r="B484" s="389"/>
      <c r="C484" s="390"/>
      <c r="D484" s="389"/>
      <c r="E484" s="390"/>
      <c r="F484" s="390"/>
      <c r="G484" s="390"/>
    </row>
    <row r="485" customFormat="false" ht="12.75" hidden="false" customHeight="false" outlineLevel="0" collapsed="false">
      <c r="C485" s="391"/>
      <c r="D485" s="392"/>
      <c r="E485" s="391"/>
    </row>
    <row r="486" customFormat="false" ht="18" hidden="false" customHeight="false" outlineLevel="0" collapsed="false">
      <c r="C486" s="393" t="s">
        <v>899</v>
      </c>
      <c r="D486" s="394"/>
      <c r="E486" s="394"/>
      <c r="F486" s="393" t="s">
        <v>900</v>
      </c>
      <c r="G486" s="393" t="s">
        <v>901</v>
      </c>
    </row>
    <row r="487" customFormat="false" ht="18" hidden="false" customHeight="false" outlineLevel="0" collapsed="false">
      <c r="C487" s="393"/>
      <c r="D487" s="394"/>
      <c r="E487" s="394"/>
      <c r="F487" s="393"/>
      <c r="G487" s="393"/>
    </row>
    <row r="488" customFormat="false" ht="18" hidden="false" customHeight="false" outlineLevel="0" collapsed="false">
      <c r="B488" s="196"/>
      <c r="C488" s="393" t="s">
        <v>902</v>
      </c>
      <c r="D488" s="394"/>
      <c r="E488" s="394"/>
      <c r="F488" s="393" t="s">
        <v>900</v>
      </c>
      <c r="G488" s="393" t="s">
        <v>903</v>
      </c>
    </row>
    <row r="489" s="193" customFormat="true" ht="12.75" hidden="false" customHeight="false" outlineLevel="0" collapsed="false">
      <c r="B489" s="191"/>
      <c r="C489" s="395"/>
      <c r="D489" s="396"/>
      <c r="E489" s="397"/>
      <c r="F489" s="226"/>
      <c r="G489" s="226"/>
      <c r="H489" s="192"/>
      <c r="I489" s="192"/>
      <c r="J489" s="192"/>
      <c r="K489" s="192"/>
      <c r="L489" s="192"/>
      <c r="M489" s="192"/>
      <c r="N489" s="192"/>
      <c r="O489" s="192"/>
      <c r="P489" s="192"/>
      <c r="Q489" s="192"/>
      <c r="R489" s="192"/>
      <c r="S489" s="192"/>
      <c r="T489" s="192"/>
      <c r="U489" s="192"/>
      <c r="V489" s="192"/>
      <c r="W489" s="192"/>
      <c r="X489" s="192"/>
    </row>
    <row r="490" customFormat="false" ht="12.75" hidden="false" customHeight="false" outlineLevel="0" collapsed="false">
      <c r="B490" s="212"/>
      <c r="C490" s="397" t="s">
        <v>1250</v>
      </c>
      <c r="D490" s="398"/>
      <c r="E490" s="399"/>
      <c r="F490" s="400"/>
      <c r="G490" s="400"/>
    </row>
    <row r="491" customFormat="false" ht="12.75" hidden="false" customHeight="false" outlineLevel="0" collapsed="false">
      <c r="C491" s="391"/>
      <c r="D491" s="392"/>
      <c r="E491" s="391"/>
    </row>
    <row r="492" customFormat="false" ht="12.75" hidden="false" customHeight="false" outlineLevel="0" collapsed="false">
      <c r="C492" s="391"/>
      <c r="D492" s="401"/>
      <c r="E492" s="391"/>
    </row>
    <row r="493" customFormat="false" ht="12.75" hidden="false" customHeight="false" outlineLevel="0" collapsed="false">
      <c r="C493" s="391"/>
      <c r="D493" s="392"/>
      <c r="E493" s="391"/>
    </row>
    <row r="495" customFormat="false" ht="12.75" hidden="false" customHeight="false" outlineLevel="0" collapsed="false">
      <c r="B495" s="198"/>
      <c r="C495" s="198"/>
      <c r="D495" s="198"/>
      <c r="E495" s="198"/>
      <c r="F495" s="198"/>
      <c r="G495" s="198"/>
    </row>
    <row r="496" customFormat="false" ht="12.75" hidden="false" customHeight="false" outlineLevel="0" collapsed="false">
      <c r="B496" s="198"/>
      <c r="C496" s="198"/>
      <c r="D496" s="198"/>
      <c r="E496" s="198"/>
      <c r="F496" s="198"/>
      <c r="G496" s="198"/>
    </row>
    <row r="826" customFormat="false" ht="12.75" hidden="false" customHeight="false" outlineLevel="0" collapsed="false">
      <c r="B826" s="192"/>
      <c r="C826" s="192"/>
      <c r="D826" s="192"/>
      <c r="E826" s="192"/>
      <c r="F826" s="192"/>
      <c r="G826" s="192"/>
    </row>
    <row r="827" customFormat="false" ht="12.75" hidden="false" customHeight="false" outlineLevel="0" collapsed="false">
      <c r="B827" s="192"/>
      <c r="C827" s="192"/>
      <c r="D827" s="192"/>
      <c r="E827" s="192"/>
      <c r="F827" s="192"/>
      <c r="G827" s="192"/>
    </row>
    <row r="828" customFormat="false" ht="12.75" hidden="false" customHeight="false" outlineLevel="0" collapsed="false">
      <c r="B828" s="192"/>
      <c r="C828" s="192"/>
      <c r="D828" s="192"/>
      <c r="E828" s="192"/>
      <c r="F828" s="192"/>
      <c r="G828" s="192"/>
    </row>
    <row r="829" customFormat="false" ht="12.75" hidden="false" customHeight="false" outlineLevel="0" collapsed="false">
      <c r="B829" s="192"/>
      <c r="C829" s="192"/>
      <c r="D829" s="192"/>
      <c r="E829" s="192"/>
      <c r="F829" s="192"/>
      <c r="G829" s="192"/>
    </row>
    <row r="830" customFormat="false" ht="12.75" hidden="false" customHeight="false" outlineLevel="0" collapsed="false">
      <c r="B830" s="192"/>
      <c r="C830" s="192"/>
      <c r="D830" s="192"/>
      <c r="E830" s="192"/>
      <c r="F830" s="192"/>
      <c r="G830" s="192"/>
    </row>
    <row r="831" customFormat="false" ht="12.75" hidden="false" customHeight="false" outlineLevel="0" collapsed="false">
      <c r="B831" s="192"/>
      <c r="C831" s="192"/>
      <c r="D831" s="192"/>
      <c r="E831" s="192"/>
      <c r="F831" s="192"/>
      <c r="G831" s="192"/>
    </row>
    <row r="832" customFormat="false" ht="12.75" hidden="false" customHeight="false" outlineLevel="0" collapsed="false">
      <c r="B832" s="192"/>
      <c r="C832" s="192"/>
      <c r="D832" s="192"/>
      <c r="E832" s="192"/>
      <c r="F832" s="192"/>
      <c r="G832" s="192"/>
    </row>
    <row r="833" customFormat="false" ht="12.75" hidden="false" customHeight="false" outlineLevel="0" collapsed="false">
      <c r="B833" s="192"/>
      <c r="C833" s="192"/>
      <c r="D833" s="192"/>
      <c r="E833" s="192"/>
      <c r="F833" s="192"/>
      <c r="G833" s="192"/>
    </row>
    <row r="834" customFormat="false" ht="12.75" hidden="false" customHeight="false" outlineLevel="0" collapsed="false">
      <c r="B834" s="192"/>
      <c r="C834" s="192"/>
      <c r="D834" s="192"/>
      <c r="E834" s="192"/>
      <c r="F834" s="192"/>
      <c r="G834" s="192"/>
    </row>
    <row r="835" customFormat="false" ht="12.75" hidden="false" customHeight="false" outlineLevel="0" collapsed="false">
      <c r="B835" s="192"/>
      <c r="C835" s="192"/>
      <c r="D835" s="192"/>
      <c r="E835" s="192"/>
      <c r="F835" s="192"/>
      <c r="G835" s="192"/>
    </row>
    <row r="836" customFormat="false" ht="12.75" hidden="false" customHeight="false" outlineLevel="0" collapsed="false">
      <c r="B836" s="192"/>
      <c r="C836" s="192"/>
      <c r="D836" s="192"/>
      <c r="E836" s="192"/>
      <c r="F836" s="192"/>
      <c r="G836" s="192"/>
    </row>
    <row r="837" customFormat="false" ht="12.75" hidden="false" customHeight="false" outlineLevel="0" collapsed="false">
      <c r="B837" s="192"/>
      <c r="C837" s="192"/>
      <c r="D837" s="192"/>
      <c r="E837" s="192"/>
      <c r="F837" s="192"/>
      <c r="G837" s="192"/>
    </row>
    <row r="838" customFormat="false" ht="12.75" hidden="false" customHeight="false" outlineLevel="0" collapsed="false">
      <c r="B838" s="192"/>
      <c r="C838" s="192"/>
      <c r="D838" s="192"/>
      <c r="E838" s="192"/>
      <c r="F838" s="192"/>
      <c r="G838" s="192"/>
    </row>
    <row r="839" customFormat="false" ht="12.75" hidden="false" customHeight="false" outlineLevel="0" collapsed="false">
      <c r="B839" s="192"/>
      <c r="C839" s="192"/>
      <c r="D839" s="192"/>
      <c r="E839" s="192"/>
      <c r="F839" s="192"/>
      <c r="G839" s="192"/>
    </row>
    <row r="840" customFormat="false" ht="12.75" hidden="false" customHeight="false" outlineLevel="0" collapsed="false">
      <c r="B840" s="192"/>
      <c r="C840" s="192"/>
      <c r="D840" s="192"/>
      <c r="E840" s="192"/>
      <c r="F840" s="192"/>
      <c r="G840" s="192"/>
    </row>
    <row r="841" customFormat="false" ht="12.75" hidden="false" customHeight="false" outlineLevel="0" collapsed="false">
      <c r="B841" s="192"/>
      <c r="C841" s="192"/>
      <c r="D841" s="192"/>
      <c r="E841" s="192"/>
      <c r="F841" s="192"/>
      <c r="G841" s="192"/>
    </row>
    <row r="842" customFormat="false" ht="12.75" hidden="false" customHeight="false" outlineLevel="0" collapsed="false">
      <c r="B842" s="192"/>
      <c r="C842" s="192"/>
      <c r="D842" s="192"/>
      <c r="E842" s="192"/>
      <c r="F842" s="192"/>
      <c r="G842" s="192"/>
    </row>
    <row r="843" customFormat="false" ht="12.75" hidden="false" customHeight="false" outlineLevel="0" collapsed="false">
      <c r="B843" s="192"/>
      <c r="C843" s="192"/>
      <c r="D843" s="192"/>
      <c r="E843" s="192"/>
      <c r="F843" s="192"/>
      <c r="G843" s="192"/>
    </row>
    <row r="844" customFormat="false" ht="12.75" hidden="false" customHeight="false" outlineLevel="0" collapsed="false">
      <c r="B844" s="192"/>
      <c r="C844" s="192"/>
      <c r="D844" s="192"/>
      <c r="E844" s="192"/>
      <c r="F844" s="192"/>
      <c r="G844" s="192"/>
    </row>
    <row r="845" customFormat="false" ht="12.75" hidden="false" customHeight="false" outlineLevel="0" collapsed="false">
      <c r="B845" s="192"/>
      <c r="C845" s="192"/>
      <c r="D845" s="192"/>
      <c r="E845" s="192"/>
      <c r="F845" s="192"/>
      <c r="G845" s="192"/>
    </row>
    <row r="846" customFormat="false" ht="12.75" hidden="false" customHeight="false" outlineLevel="0" collapsed="false">
      <c r="B846" s="192"/>
      <c r="C846" s="192"/>
      <c r="D846" s="192"/>
      <c r="E846" s="192"/>
      <c r="F846" s="192"/>
      <c r="G846" s="192"/>
    </row>
    <row r="847" customFormat="false" ht="12.75" hidden="false" customHeight="false" outlineLevel="0" collapsed="false">
      <c r="B847" s="192"/>
      <c r="C847" s="192"/>
      <c r="D847" s="192"/>
      <c r="E847" s="192"/>
      <c r="F847" s="192"/>
      <c r="G847" s="192"/>
    </row>
    <row r="848" customFormat="false" ht="12.75" hidden="false" customHeight="false" outlineLevel="0" collapsed="false">
      <c r="B848" s="192"/>
      <c r="C848" s="192"/>
      <c r="D848" s="192"/>
      <c r="E848" s="192"/>
      <c r="F848" s="192"/>
      <c r="G848" s="192"/>
    </row>
    <row r="849" customFormat="false" ht="12.75" hidden="false" customHeight="false" outlineLevel="0" collapsed="false">
      <c r="B849" s="192"/>
      <c r="C849" s="192"/>
      <c r="D849" s="192"/>
      <c r="E849" s="192"/>
      <c r="F849" s="192"/>
      <c r="G849" s="192"/>
    </row>
    <row r="850" customFormat="false" ht="12.75" hidden="false" customHeight="false" outlineLevel="0" collapsed="false">
      <c r="B850" s="192"/>
      <c r="C850" s="192"/>
      <c r="D850" s="192"/>
      <c r="E850" s="192"/>
      <c r="F850" s="192"/>
      <c r="G850" s="192"/>
    </row>
    <row r="851" customFormat="false" ht="12.75" hidden="false" customHeight="false" outlineLevel="0" collapsed="false">
      <c r="B851" s="192"/>
      <c r="C851" s="192"/>
      <c r="D851" s="192"/>
      <c r="E851" s="192"/>
      <c r="F851" s="192"/>
      <c r="G851" s="192"/>
    </row>
    <row r="852" customFormat="false" ht="12.75" hidden="false" customHeight="false" outlineLevel="0" collapsed="false">
      <c r="B852" s="192"/>
      <c r="C852" s="192"/>
      <c r="D852" s="192"/>
      <c r="E852" s="192"/>
      <c r="F852" s="192"/>
      <c r="G852" s="192"/>
    </row>
    <row r="853" customFormat="false" ht="12.75" hidden="false" customHeight="false" outlineLevel="0" collapsed="false">
      <c r="B853" s="192"/>
      <c r="C853" s="192"/>
      <c r="D853" s="192"/>
      <c r="E853" s="192"/>
      <c r="F853" s="192"/>
      <c r="G853" s="192"/>
    </row>
    <row r="854" customFormat="false" ht="12.75" hidden="false" customHeight="false" outlineLevel="0" collapsed="false">
      <c r="B854" s="192"/>
      <c r="C854" s="192"/>
      <c r="D854" s="192"/>
      <c r="E854" s="192"/>
      <c r="F854" s="192"/>
      <c r="G854" s="192"/>
    </row>
    <row r="855" customFormat="false" ht="12.75" hidden="false" customHeight="false" outlineLevel="0" collapsed="false">
      <c r="B855" s="192"/>
      <c r="C855" s="192"/>
      <c r="D855" s="192"/>
      <c r="E855" s="192"/>
      <c r="F855" s="192"/>
      <c r="G855" s="192"/>
    </row>
    <row r="856" customFormat="false" ht="12.75" hidden="false" customHeight="false" outlineLevel="0" collapsed="false">
      <c r="B856" s="192"/>
      <c r="C856" s="192"/>
      <c r="D856" s="192"/>
      <c r="E856" s="192"/>
      <c r="F856" s="192"/>
      <c r="G856" s="192"/>
    </row>
    <row r="857" customFormat="false" ht="12.75" hidden="false" customHeight="false" outlineLevel="0" collapsed="false">
      <c r="B857" s="192"/>
      <c r="C857" s="192"/>
      <c r="D857" s="192"/>
      <c r="E857" s="192"/>
      <c r="F857" s="192"/>
      <c r="G857" s="192"/>
    </row>
    <row r="858" customFormat="false" ht="12.75" hidden="false" customHeight="false" outlineLevel="0" collapsed="false">
      <c r="B858" s="192"/>
      <c r="C858" s="192"/>
      <c r="D858" s="192"/>
      <c r="E858" s="192"/>
      <c r="F858" s="192"/>
      <c r="G858" s="192"/>
    </row>
    <row r="859" customFormat="false" ht="12.75" hidden="false" customHeight="false" outlineLevel="0" collapsed="false">
      <c r="B859" s="192"/>
      <c r="C859" s="192"/>
      <c r="D859" s="192"/>
      <c r="E859" s="192"/>
      <c r="F859" s="192"/>
      <c r="G859" s="192"/>
    </row>
    <row r="860" customFormat="false" ht="12.75" hidden="false" customHeight="false" outlineLevel="0" collapsed="false">
      <c r="B860" s="192"/>
      <c r="C860" s="192"/>
      <c r="D860" s="192"/>
      <c r="E860" s="192"/>
      <c r="F860" s="192"/>
      <c r="G860" s="192"/>
    </row>
    <row r="861" customFormat="false" ht="12.75" hidden="false" customHeight="false" outlineLevel="0" collapsed="false">
      <c r="B861" s="192"/>
      <c r="C861" s="192"/>
      <c r="D861" s="192"/>
      <c r="E861" s="192"/>
      <c r="F861" s="192"/>
      <c r="G861" s="192"/>
    </row>
    <row r="862" customFormat="false" ht="12.75" hidden="false" customHeight="false" outlineLevel="0" collapsed="false">
      <c r="B862" s="192"/>
      <c r="C862" s="192"/>
      <c r="D862" s="192"/>
      <c r="E862" s="192"/>
      <c r="F862" s="192"/>
      <c r="G862" s="192"/>
    </row>
    <row r="863" customFormat="false" ht="12.75" hidden="false" customHeight="false" outlineLevel="0" collapsed="false">
      <c r="B863" s="192"/>
      <c r="C863" s="192"/>
      <c r="D863" s="192"/>
      <c r="E863" s="192"/>
      <c r="F863" s="192"/>
      <c r="G863" s="192"/>
    </row>
    <row r="864" customFormat="false" ht="12.75" hidden="false" customHeight="false" outlineLevel="0" collapsed="false">
      <c r="B864" s="192"/>
      <c r="C864" s="192"/>
      <c r="D864" s="192"/>
      <c r="E864" s="192"/>
      <c r="F864" s="192"/>
      <c r="G864" s="192"/>
    </row>
    <row r="865" customFormat="false" ht="12.75" hidden="false" customHeight="false" outlineLevel="0" collapsed="false">
      <c r="B865" s="192"/>
      <c r="C865" s="192"/>
      <c r="D865" s="192"/>
      <c r="E865" s="192"/>
      <c r="F865" s="192"/>
      <c r="G865" s="192"/>
    </row>
    <row r="866" customFormat="false" ht="12.75" hidden="false" customHeight="false" outlineLevel="0" collapsed="false">
      <c r="B866" s="192"/>
      <c r="C866" s="192"/>
      <c r="D866" s="192"/>
      <c r="E866" s="192"/>
      <c r="F866" s="192"/>
      <c r="G866" s="192"/>
    </row>
    <row r="867" customFormat="false" ht="12.75" hidden="false" customHeight="false" outlineLevel="0" collapsed="false">
      <c r="B867" s="192"/>
      <c r="C867" s="192"/>
      <c r="D867" s="192"/>
      <c r="E867" s="192"/>
      <c r="F867" s="192"/>
      <c r="G867" s="192"/>
    </row>
    <row r="868" customFormat="false" ht="12.75" hidden="false" customHeight="false" outlineLevel="0" collapsed="false">
      <c r="B868" s="192"/>
      <c r="C868" s="192"/>
      <c r="D868" s="192"/>
      <c r="E868" s="192"/>
      <c r="F868" s="192"/>
      <c r="G868" s="192"/>
    </row>
    <row r="869" customFormat="false" ht="12.75" hidden="false" customHeight="false" outlineLevel="0" collapsed="false">
      <c r="B869" s="192"/>
      <c r="C869" s="192"/>
      <c r="D869" s="192"/>
      <c r="E869" s="192"/>
      <c r="F869" s="192"/>
      <c r="G869" s="192"/>
    </row>
    <row r="870" customFormat="false" ht="12.75" hidden="false" customHeight="false" outlineLevel="0" collapsed="false">
      <c r="B870" s="192"/>
      <c r="C870" s="192"/>
      <c r="D870" s="192"/>
      <c r="E870" s="192"/>
      <c r="F870" s="192"/>
      <c r="G870" s="192"/>
    </row>
    <row r="871" customFormat="false" ht="12.75" hidden="false" customHeight="false" outlineLevel="0" collapsed="false">
      <c r="B871" s="192"/>
      <c r="C871" s="192"/>
      <c r="D871" s="192"/>
      <c r="E871" s="192"/>
      <c r="F871" s="192"/>
      <c r="G871" s="192"/>
    </row>
    <row r="872" customFormat="false" ht="12.75" hidden="false" customHeight="false" outlineLevel="0" collapsed="false">
      <c r="B872" s="192"/>
      <c r="C872" s="192"/>
      <c r="D872" s="192"/>
      <c r="E872" s="192"/>
      <c r="F872" s="192"/>
      <c r="G872" s="192"/>
    </row>
    <row r="873" customFormat="false" ht="12.75" hidden="false" customHeight="false" outlineLevel="0" collapsed="false">
      <c r="B873" s="192"/>
      <c r="C873" s="192"/>
      <c r="D873" s="192"/>
      <c r="E873" s="192"/>
      <c r="F873" s="192"/>
      <c r="G873" s="192"/>
    </row>
    <row r="874" customFormat="false" ht="12.75" hidden="false" customHeight="false" outlineLevel="0" collapsed="false">
      <c r="B874" s="192"/>
      <c r="C874" s="192"/>
      <c r="D874" s="192"/>
      <c r="E874" s="192"/>
      <c r="F874" s="192"/>
      <c r="G874" s="192"/>
    </row>
    <row r="875" customFormat="false" ht="12.75" hidden="false" customHeight="false" outlineLevel="0" collapsed="false">
      <c r="B875" s="192"/>
      <c r="C875" s="192"/>
      <c r="D875" s="192"/>
      <c r="E875" s="192"/>
      <c r="F875" s="192"/>
      <c r="G875" s="192"/>
    </row>
    <row r="876" customFormat="false" ht="12.75" hidden="false" customHeight="false" outlineLevel="0" collapsed="false">
      <c r="B876" s="192"/>
      <c r="C876" s="192"/>
      <c r="D876" s="192"/>
      <c r="E876" s="192"/>
      <c r="F876" s="192"/>
      <c r="G876" s="192"/>
    </row>
    <row r="877" customFormat="false" ht="12.75" hidden="false" customHeight="false" outlineLevel="0" collapsed="false">
      <c r="B877" s="192"/>
      <c r="C877" s="192"/>
      <c r="D877" s="192"/>
      <c r="E877" s="192"/>
      <c r="F877" s="192"/>
      <c r="G877" s="192"/>
    </row>
    <row r="878" customFormat="false" ht="12.75" hidden="false" customHeight="false" outlineLevel="0" collapsed="false">
      <c r="B878" s="192"/>
      <c r="C878" s="192"/>
      <c r="D878" s="192"/>
      <c r="E878" s="192"/>
      <c r="F878" s="192"/>
      <c r="G878" s="192"/>
    </row>
    <row r="879" customFormat="false" ht="12.75" hidden="false" customHeight="false" outlineLevel="0" collapsed="false">
      <c r="B879" s="192"/>
      <c r="C879" s="192"/>
      <c r="D879" s="192"/>
      <c r="E879" s="192"/>
      <c r="F879" s="192"/>
      <c r="G879" s="192"/>
    </row>
    <row r="880" customFormat="false" ht="12.75" hidden="false" customHeight="false" outlineLevel="0" collapsed="false">
      <c r="B880" s="192"/>
      <c r="C880" s="192"/>
      <c r="D880" s="192"/>
      <c r="E880" s="192"/>
      <c r="F880" s="192"/>
      <c r="G880" s="192"/>
    </row>
    <row r="881" customFormat="false" ht="12.75" hidden="false" customHeight="false" outlineLevel="0" collapsed="false">
      <c r="B881" s="192"/>
      <c r="C881" s="192"/>
      <c r="D881" s="192"/>
      <c r="E881" s="192"/>
      <c r="F881" s="192"/>
      <c r="G881" s="192"/>
    </row>
    <row r="882" customFormat="false" ht="12.75" hidden="false" customHeight="false" outlineLevel="0" collapsed="false">
      <c r="B882" s="192"/>
      <c r="C882" s="192"/>
      <c r="D882" s="192"/>
      <c r="E882" s="192"/>
      <c r="F882" s="192"/>
      <c r="G882" s="192"/>
    </row>
    <row r="883" customFormat="false" ht="12.75" hidden="false" customHeight="false" outlineLevel="0" collapsed="false">
      <c r="B883" s="192"/>
      <c r="C883" s="192"/>
      <c r="D883" s="192"/>
      <c r="E883" s="192"/>
      <c r="F883" s="192"/>
      <c r="G883" s="192"/>
    </row>
    <row r="884" customFormat="false" ht="12.75" hidden="false" customHeight="false" outlineLevel="0" collapsed="false">
      <c r="B884" s="192"/>
      <c r="C884" s="192"/>
      <c r="D884" s="192"/>
      <c r="E884" s="192"/>
      <c r="F884" s="192"/>
      <c r="G884" s="192"/>
    </row>
    <row r="885" customFormat="false" ht="12.75" hidden="false" customHeight="false" outlineLevel="0" collapsed="false">
      <c r="B885" s="192"/>
      <c r="C885" s="192"/>
      <c r="D885" s="192"/>
      <c r="E885" s="192"/>
      <c r="F885" s="192"/>
      <c r="G885" s="192"/>
    </row>
    <row r="886" customFormat="false" ht="12.75" hidden="false" customHeight="false" outlineLevel="0" collapsed="false">
      <c r="B886" s="192"/>
      <c r="C886" s="192"/>
      <c r="D886" s="192"/>
      <c r="E886" s="192"/>
      <c r="F886" s="192"/>
      <c r="G886" s="192"/>
    </row>
    <row r="887" customFormat="false" ht="12.75" hidden="false" customHeight="false" outlineLevel="0" collapsed="false">
      <c r="B887" s="192"/>
      <c r="C887" s="192"/>
      <c r="D887" s="192"/>
      <c r="E887" s="192"/>
      <c r="F887" s="192"/>
      <c r="G887" s="192"/>
    </row>
    <row r="888" customFormat="false" ht="12.75" hidden="false" customHeight="false" outlineLevel="0" collapsed="false">
      <c r="B888" s="192"/>
      <c r="C888" s="192"/>
      <c r="D888" s="192"/>
      <c r="E888" s="192"/>
      <c r="F888" s="192"/>
      <c r="G888" s="192"/>
    </row>
    <row r="889" customFormat="false" ht="12.75" hidden="false" customHeight="false" outlineLevel="0" collapsed="false">
      <c r="B889" s="192"/>
      <c r="C889" s="192"/>
      <c r="D889" s="192"/>
      <c r="E889" s="192"/>
      <c r="F889" s="192"/>
      <c r="G889" s="192"/>
    </row>
    <row r="890" customFormat="false" ht="12.75" hidden="false" customHeight="false" outlineLevel="0" collapsed="false">
      <c r="B890" s="192"/>
      <c r="C890" s="192"/>
      <c r="D890" s="192"/>
      <c r="E890" s="192"/>
      <c r="F890" s="192"/>
      <c r="G890" s="192"/>
    </row>
    <row r="891" customFormat="false" ht="12.75" hidden="false" customHeight="false" outlineLevel="0" collapsed="false">
      <c r="B891" s="192"/>
      <c r="C891" s="192"/>
      <c r="D891" s="192"/>
      <c r="E891" s="192"/>
      <c r="F891" s="192"/>
      <c r="G891" s="192"/>
    </row>
    <row r="892" customFormat="false" ht="12.75" hidden="false" customHeight="false" outlineLevel="0" collapsed="false">
      <c r="B892" s="192"/>
      <c r="C892" s="192"/>
      <c r="D892" s="192"/>
      <c r="E892" s="192"/>
      <c r="F892" s="192"/>
      <c r="G892" s="192"/>
    </row>
    <row r="893" customFormat="false" ht="12.75" hidden="false" customHeight="false" outlineLevel="0" collapsed="false">
      <c r="B893" s="192"/>
      <c r="C893" s="192"/>
      <c r="D893" s="192"/>
      <c r="E893" s="192"/>
      <c r="F893" s="192"/>
      <c r="G893" s="192"/>
    </row>
    <row r="894" customFormat="false" ht="12.75" hidden="false" customHeight="false" outlineLevel="0" collapsed="false">
      <c r="B894" s="192"/>
      <c r="C894" s="192"/>
      <c r="D894" s="192"/>
      <c r="E894" s="192"/>
      <c r="F894" s="192"/>
      <c r="G894" s="192"/>
    </row>
    <row r="895" customFormat="false" ht="12.75" hidden="false" customHeight="false" outlineLevel="0" collapsed="false">
      <c r="B895" s="192"/>
      <c r="C895" s="192"/>
      <c r="D895" s="192"/>
      <c r="E895" s="192"/>
      <c r="F895" s="192"/>
      <c r="G895" s="192"/>
    </row>
    <row r="896" customFormat="false" ht="12.75" hidden="false" customHeight="false" outlineLevel="0" collapsed="false">
      <c r="B896" s="192"/>
      <c r="C896" s="192"/>
      <c r="D896" s="192"/>
      <c r="E896" s="192"/>
      <c r="F896" s="192"/>
      <c r="G896" s="192"/>
    </row>
    <row r="897" customFormat="false" ht="12.75" hidden="false" customHeight="false" outlineLevel="0" collapsed="false">
      <c r="B897" s="192"/>
      <c r="C897" s="192"/>
      <c r="D897" s="192"/>
      <c r="E897" s="192"/>
      <c r="F897" s="192"/>
      <c r="G897" s="192"/>
    </row>
    <row r="898" customFormat="false" ht="12.75" hidden="false" customHeight="false" outlineLevel="0" collapsed="false">
      <c r="B898" s="192"/>
      <c r="C898" s="192"/>
      <c r="D898" s="192"/>
      <c r="E898" s="192"/>
      <c r="F898" s="192"/>
      <c r="G898" s="192"/>
    </row>
    <row r="899" customFormat="false" ht="12.75" hidden="false" customHeight="false" outlineLevel="0" collapsed="false">
      <c r="B899" s="192"/>
      <c r="C899" s="192"/>
      <c r="D899" s="192"/>
      <c r="E899" s="192"/>
      <c r="F899" s="192"/>
      <c r="G899" s="192"/>
    </row>
    <row r="900" customFormat="false" ht="12.75" hidden="false" customHeight="false" outlineLevel="0" collapsed="false">
      <c r="B900" s="192"/>
      <c r="C900" s="192"/>
      <c r="D900" s="192"/>
      <c r="E900" s="192"/>
      <c r="F900" s="192"/>
      <c r="G900" s="192"/>
    </row>
    <row r="901" customFormat="false" ht="12.75" hidden="false" customHeight="false" outlineLevel="0" collapsed="false">
      <c r="B901" s="192"/>
      <c r="C901" s="192"/>
      <c r="D901" s="192"/>
      <c r="E901" s="192"/>
      <c r="F901" s="192"/>
      <c r="G901" s="192"/>
    </row>
    <row r="902" customFormat="false" ht="12.75" hidden="false" customHeight="false" outlineLevel="0" collapsed="false">
      <c r="B902" s="192"/>
      <c r="C902" s="192"/>
      <c r="D902" s="192"/>
      <c r="E902" s="192"/>
      <c r="F902" s="192"/>
      <c r="G902" s="192"/>
    </row>
    <row r="903" customFormat="false" ht="12.75" hidden="false" customHeight="false" outlineLevel="0" collapsed="false">
      <c r="B903" s="192"/>
      <c r="C903" s="192"/>
      <c r="D903" s="192"/>
      <c r="E903" s="192"/>
      <c r="F903" s="192"/>
      <c r="G903" s="192"/>
    </row>
    <row r="904" customFormat="false" ht="12.75" hidden="false" customHeight="false" outlineLevel="0" collapsed="false">
      <c r="B904" s="192"/>
      <c r="C904" s="192"/>
      <c r="D904" s="192"/>
      <c r="E904" s="192"/>
      <c r="F904" s="192"/>
      <c r="G904" s="192"/>
    </row>
    <row r="905" customFormat="false" ht="12.75" hidden="false" customHeight="false" outlineLevel="0" collapsed="false">
      <c r="B905" s="192"/>
      <c r="C905" s="192"/>
      <c r="D905" s="192"/>
      <c r="E905" s="192"/>
      <c r="F905" s="192"/>
      <c r="G905" s="192"/>
    </row>
    <row r="906" customFormat="false" ht="12.75" hidden="false" customHeight="false" outlineLevel="0" collapsed="false">
      <c r="B906" s="192"/>
      <c r="C906" s="192"/>
      <c r="D906" s="192"/>
      <c r="E906" s="192"/>
      <c r="F906" s="192"/>
      <c r="G906" s="192"/>
    </row>
    <row r="907" customFormat="false" ht="12.75" hidden="false" customHeight="false" outlineLevel="0" collapsed="false">
      <c r="B907" s="192"/>
      <c r="C907" s="192"/>
      <c r="D907" s="192"/>
      <c r="E907" s="192"/>
      <c r="F907" s="192"/>
      <c r="G907" s="192"/>
    </row>
    <row r="908" customFormat="false" ht="12.75" hidden="false" customHeight="false" outlineLevel="0" collapsed="false">
      <c r="B908" s="192"/>
      <c r="C908" s="192"/>
      <c r="D908" s="192"/>
      <c r="E908" s="192"/>
      <c r="F908" s="192"/>
      <c r="G908" s="192"/>
    </row>
    <row r="909" customFormat="false" ht="12.75" hidden="false" customHeight="false" outlineLevel="0" collapsed="false">
      <c r="B909" s="192"/>
      <c r="C909" s="192"/>
      <c r="D909" s="192"/>
      <c r="E909" s="192"/>
      <c r="F909" s="192"/>
      <c r="G909" s="192"/>
    </row>
    <row r="910" customFormat="false" ht="12.75" hidden="false" customHeight="false" outlineLevel="0" collapsed="false">
      <c r="B910" s="192"/>
      <c r="C910" s="192"/>
      <c r="D910" s="192"/>
      <c r="E910" s="192"/>
      <c r="F910" s="192"/>
      <c r="G910" s="192"/>
    </row>
    <row r="911" customFormat="false" ht="12.75" hidden="false" customHeight="false" outlineLevel="0" collapsed="false">
      <c r="B911" s="192"/>
      <c r="C911" s="192"/>
      <c r="D911" s="192"/>
      <c r="E911" s="192"/>
      <c r="F911" s="192"/>
      <c r="G911" s="192"/>
    </row>
    <row r="912" customFormat="false" ht="12.75" hidden="false" customHeight="false" outlineLevel="0" collapsed="false">
      <c r="B912" s="192"/>
      <c r="C912" s="192"/>
      <c r="D912" s="192"/>
      <c r="E912" s="192"/>
      <c r="F912" s="192"/>
      <c r="G912" s="192"/>
    </row>
    <row r="913" customFormat="false" ht="12.75" hidden="false" customHeight="false" outlineLevel="0" collapsed="false">
      <c r="B913" s="192"/>
      <c r="C913" s="192"/>
      <c r="D913" s="192"/>
      <c r="E913" s="192"/>
      <c r="F913" s="192"/>
      <c r="G913" s="192"/>
    </row>
    <row r="914" customFormat="false" ht="12.75" hidden="false" customHeight="false" outlineLevel="0" collapsed="false">
      <c r="B914" s="192"/>
      <c r="C914" s="192"/>
      <c r="D914" s="192"/>
      <c r="E914" s="192"/>
      <c r="F914" s="192"/>
      <c r="G914" s="192"/>
    </row>
    <row r="915" customFormat="false" ht="12.75" hidden="false" customHeight="false" outlineLevel="0" collapsed="false">
      <c r="B915" s="192"/>
      <c r="C915" s="192"/>
      <c r="D915" s="192"/>
      <c r="E915" s="192"/>
      <c r="F915" s="192"/>
      <c r="G915" s="192"/>
    </row>
    <row r="916" customFormat="false" ht="12.75" hidden="false" customHeight="false" outlineLevel="0" collapsed="false">
      <c r="B916" s="192"/>
      <c r="C916" s="192"/>
      <c r="D916" s="192"/>
      <c r="E916" s="192"/>
      <c r="F916" s="192"/>
      <c r="G916" s="192"/>
    </row>
  </sheetData>
  <mergeCells count="5">
    <mergeCell ref="B1:G1"/>
    <mergeCell ref="B2:G2"/>
    <mergeCell ref="C15:C16"/>
    <mergeCell ref="E15:F15"/>
    <mergeCell ref="G15:G16"/>
  </mergeCells>
  <printOptions headings="false" gridLines="false" gridLinesSet="true" horizontalCentered="false" verticalCentered="false"/>
  <pageMargins left="0.669444444444445" right="0.472222222222222" top="0.315277777777778" bottom="0.590277777777778" header="0.511811023622047" footer="0.39375"/>
  <pageSetup paperSize="9" scale="70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R&amp;P</oddFooter>
  </headerFooter>
  <rowBreaks count="2" manualBreakCount="2">
    <brk id="427" man="true" max="16383" min="0"/>
    <brk id="4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pageBreakPreview" topLeftCell="A685" colorId="64" zoomScale="50" zoomScaleNormal="50" zoomScalePageLayoutView="50" workbookViewId="0">
      <selection pane="topLeft" activeCell="B88" activeCellId="0" sqref="B88"/>
    </sheetView>
  </sheetViews>
  <sheetFormatPr defaultColWidth="9.13671875" defaultRowHeight="13.5" zeroHeight="false" outlineLevelRow="0" outlineLevelCol="0"/>
  <cols>
    <col collapsed="false" customWidth="true" hidden="false" outlineLevel="0" max="1" min="1" style="6" width="15.13"/>
    <col collapsed="false" customWidth="true" hidden="false" outlineLevel="0" max="2" min="2" style="6" width="17.85"/>
    <col collapsed="false" customWidth="true" hidden="false" outlineLevel="0" max="3" min="3" style="6" width="16.28"/>
    <col collapsed="false" customWidth="true" hidden="false" outlineLevel="0" max="4" min="4" style="6" width="16.13"/>
    <col collapsed="false" customWidth="true" hidden="false" outlineLevel="0" max="5" min="5" style="6" width="17.14"/>
    <col collapsed="false" customWidth="true" hidden="false" outlineLevel="0" max="6" min="6" style="6" width="15.28"/>
    <col collapsed="false" customWidth="true" hidden="false" outlineLevel="0" max="7" min="7" style="6" width="19.14"/>
    <col collapsed="false" customWidth="true" hidden="false" outlineLevel="0" max="8" min="8" style="6" width="16.84"/>
    <col collapsed="false" customWidth="true" hidden="false" outlineLevel="0" max="9" min="9" style="6" width="16.7"/>
    <col collapsed="false" customWidth="true" hidden="false" outlineLevel="0" max="10" min="10" style="6" width="14.14"/>
    <col collapsed="false" customWidth="true" hidden="false" outlineLevel="0" max="11" min="11" style="6" width="17.42"/>
    <col collapsed="false" customWidth="true" hidden="false" outlineLevel="0" max="12" min="12" style="6" width="16.13"/>
    <col collapsed="false" customWidth="true" hidden="false" outlineLevel="0" max="13" min="13" style="6" width="15.99"/>
    <col collapsed="false" customWidth="true" hidden="false" outlineLevel="0" max="14" min="14" style="6" width="21.99"/>
    <col collapsed="false" customWidth="false" hidden="false" outlineLevel="0" max="15" min="15" style="6" width="9.14"/>
    <col collapsed="false" customWidth="true" hidden="false" outlineLevel="0" max="16" min="16" style="6" width="9.28"/>
    <col collapsed="false" customWidth="true" hidden="false" outlineLevel="0" max="17" min="17" style="6" width="12.42"/>
    <col collapsed="false" customWidth="true" hidden="false" outlineLevel="0" max="19" min="18" style="6" width="13.28"/>
    <col collapsed="false" customWidth="true" hidden="false" outlineLevel="0" max="20" min="20" style="6" width="14.28"/>
    <col collapsed="false" customWidth="false" hidden="false" outlineLevel="0" max="21" min="21" style="6" width="9.14"/>
    <col collapsed="false" customWidth="true" hidden="false" outlineLevel="0" max="22" min="22" style="6" width="12.85"/>
    <col collapsed="false" customWidth="false" hidden="false" outlineLevel="0" max="257" min="23" style="6" width="9.14"/>
  </cols>
  <sheetData>
    <row r="1" s="7" customFormat="true" ht="17.25" hidden="false" customHeight="true" outlineLevel="0" collapsed="false">
      <c r="B1" s="402"/>
      <c r="C1" s="402"/>
      <c r="D1" s="402"/>
      <c r="E1" s="402"/>
      <c r="F1" s="402"/>
      <c r="G1" s="403"/>
      <c r="H1" s="403"/>
      <c r="I1" s="403"/>
      <c r="J1" s="403"/>
      <c r="K1" s="403"/>
      <c r="L1" s="403"/>
      <c r="M1" s="403"/>
      <c r="N1" s="403"/>
      <c r="O1" s="403"/>
      <c r="P1" s="403"/>
      <c r="Q1" s="403"/>
    </row>
    <row r="2" s="7" customFormat="true" ht="18.75" hidden="false" customHeight="false" outlineLevel="0" collapsed="false">
      <c r="A2" s="404"/>
      <c r="B2" s="405"/>
      <c r="C2" s="405"/>
      <c r="D2" s="405"/>
      <c r="E2" s="406" t="s">
        <v>1</v>
      </c>
      <c r="F2" s="404"/>
      <c r="G2" s="407"/>
      <c r="H2" s="408"/>
      <c r="I2" s="408"/>
      <c r="J2" s="408"/>
      <c r="K2" s="408"/>
      <c r="L2" s="408"/>
      <c r="M2" s="408"/>
      <c r="N2" s="408"/>
      <c r="O2" s="408"/>
      <c r="P2" s="408"/>
      <c r="Q2" s="408"/>
    </row>
    <row r="3" s="7" customFormat="true" ht="21.75" hidden="false" customHeight="true" outlineLevel="0" collapsed="false">
      <c r="A3" s="409"/>
      <c r="B3" s="410"/>
      <c r="C3" s="409"/>
      <c r="D3" s="411"/>
      <c r="E3" s="412" t="s">
        <v>1251</v>
      </c>
      <c r="F3" s="409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</row>
    <row r="4" s="7" customFormat="true" ht="16.5" hidden="false" customHeight="true" outlineLevel="0" collapsed="false">
      <c r="O4" s="0"/>
      <c r="P4" s="0"/>
      <c r="Q4" s="0"/>
      <c r="R4" s="0"/>
      <c r="S4" s="0"/>
      <c r="T4" s="0"/>
      <c r="U4" s="0"/>
    </row>
    <row r="5" customFormat="false" ht="33.75" hidden="false" customHeight="true" outlineLevel="0" collapsed="false">
      <c r="A5" s="414" t="s">
        <v>1252</v>
      </c>
      <c r="B5" s="414"/>
      <c r="C5" s="415" t="s">
        <v>1253</v>
      </c>
      <c r="D5" s="415"/>
      <c r="E5" s="415"/>
      <c r="F5" s="415" t="s">
        <v>1254</v>
      </c>
      <c r="G5" s="415"/>
      <c r="H5" s="415"/>
      <c r="I5" s="415"/>
      <c r="J5" s="415"/>
      <c r="K5" s="415"/>
      <c r="L5" s="416" t="s">
        <v>1255</v>
      </c>
      <c r="M5" s="416"/>
      <c r="N5" s="41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34.5" hidden="false" customHeight="true" outlineLevel="0" collapsed="false">
      <c r="A6" s="417" t="s">
        <v>11</v>
      </c>
      <c r="B6" s="418" t="s">
        <v>1256</v>
      </c>
      <c r="C6" s="419" t="s">
        <v>927</v>
      </c>
      <c r="D6" s="419" t="s">
        <v>1257</v>
      </c>
      <c r="E6" s="419" t="s">
        <v>1258</v>
      </c>
      <c r="F6" s="420" t="s">
        <v>9</v>
      </c>
      <c r="G6" s="420"/>
      <c r="H6" s="420"/>
      <c r="I6" s="420" t="s">
        <v>10</v>
      </c>
      <c r="J6" s="420"/>
      <c r="K6" s="420"/>
      <c r="L6" s="419" t="s">
        <v>927</v>
      </c>
      <c r="M6" s="419" t="s">
        <v>1257</v>
      </c>
      <c r="N6" s="416" t="s">
        <v>1258</v>
      </c>
      <c r="O6" s="0"/>
      <c r="P6" s="0"/>
      <c r="Q6" s="0"/>
      <c r="R6" s="0"/>
      <c r="S6" s="0"/>
      <c r="T6" s="0"/>
      <c r="U6" s="0"/>
    </row>
    <row r="7" s="27" customFormat="true" ht="33.75" hidden="false" customHeight="false" outlineLevel="0" collapsed="false">
      <c r="A7" s="421"/>
      <c r="B7" s="418"/>
      <c r="C7" s="419"/>
      <c r="D7" s="419"/>
      <c r="E7" s="419"/>
      <c r="F7" s="415" t="s">
        <v>927</v>
      </c>
      <c r="G7" s="419" t="s">
        <v>1257</v>
      </c>
      <c r="H7" s="415" t="s">
        <v>1258</v>
      </c>
      <c r="I7" s="415" t="s">
        <v>927</v>
      </c>
      <c r="J7" s="419" t="s">
        <v>1257</v>
      </c>
      <c r="K7" s="415" t="s">
        <v>1258</v>
      </c>
      <c r="L7" s="419"/>
      <c r="M7" s="419"/>
      <c r="N7" s="416"/>
      <c r="O7" s="0"/>
      <c r="P7" s="0"/>
      <c r="Q7" s="0"/>
      <c r="R7" s="0"/>
      <c r="S7" s="0"/>
      <c r="T7" s="0"/>
      <c r="U7" s="0"/>
    </row>
    <row r="8" s="7" customFormat="true" ht="29.25" hidden="false" customHeight="true" outlineLevel="0" collapsed="false">
      <c r="A8" s="422" t="n">
        <v>1</v>
      </c>
      <c r="B8" s="422" t="n">
        <v>2</v>
      </c>
      <c r="C8" s="422" t="n">
        <v>3</v>
      </c>
      <c r="D8" s="422" t="n">
        <v>4</v>
      </c>
      <c r="E8" s="422" t="n">
        <v>5</v>
      </c>
      <c r="F8" s="422" t="n">
        <v>6</v>
      </c>
      <c r="G8" s="422" t="n">
        <v>7</v>
      </c>
      <c r="H8" s="422" t="n">
        <v>8</v>
      </c>
      <c r="I8" s="422" t="n">
        <v>9</v>
      </c>
      <c r="J8" s="422" t="n">
        <v>10</v>
      </c>
      <c r="K8" s="422" t="n">
        <v>11</v>
      </c>
      <c r="L8" s="422" t="n">
        <v>12</v>
      </c>
      <c r="M8" s="422" t="n">
        <v>13</v>
      </c>
      <c r="N8" s="423" t="n">
        <v>14</v>
      </c>
      <c r="O8" s="0"/>
      <c r="P8" s="0"/>
      <c r="Q8" s="0"/>
      <c r="R8" s="0"/>
      <c r="S8" s="0"/>
      <c r="T8" s="0"/>
      <c r="U8" s="0"/>
    </row>
    <row r="9" s="7" customFormat="true" ht="14.25" hidden="false" customHeight="true" outlineLevel="0" collapsed="false">
      <c r="A9" s="422"/>
      <c r="B9" s="424"/>
      <c r="C9" s="424"/>
      <c r="D9" s="424"/>
      <c r="E9" s="424"/>
      <c r="F9" s="424"/>
      <c r="G9" s="424"/>
      <c r="H9" s="424"/>
      <c r="I9" s="424"/>
      <c r="J9" s="424"/>
      <c r="K9" s="424"/>
      <c r="L9" s="424"/>
      <c r="M9" s="424"/>
      <c r="N9" s="425"/>
      <c r="O9" s="0"/>
      <c r="P9" s="0"/>
      <c r="Q9" s="0"/>
      <c r="R9" s="0"/>
      <c r="S9" s="0"/>
      <c r="T9" s="0"/>
      <c r="U9" s="0"/>
    </row>
    <row r="10" s="7" customFormat="true" ht="18" hidden="false" customHeight="false" outlineLevel="0" collapsed="false">
      <c r="A10" s="426" t="s">
        <v>22</v>
      </c>
      <c r="B10" s="427"/>
      <c r="C10" s="428"/>
      <c r="D10" s="429"/>
      <c r="E10" s="430"/>
      <c r="F10" s="430"/>
      <c r="G10" s="430"/>
      <c r="H10" s="430"/>
      <c r="I10" s="430"/>
      <c r="J10" s="430"/>
      <c r="K10" s="429"/>
      <c r="L10" s="431"/>
      <c r="M10" s="431"/>
      <c r="N10" s="432"/>
      <c r="O10" s="0"/>
      <c r="P10" s="0"/>
      <c r="Q10" s="0"/>
      <c r="R10" s="0"/>
      <c r="S10" s="0"/>
      <c r="T10" s="0"/>
      <c r="U10" s="0"/>
    </row>
    <row r="11" s="7" customFormat="true" ht="15" hidden="false" customHeight="false" outlineLevel="0" collapsed="false">
      <c r="A11" s="43"/>
      <c r="B11" s="433" t="s">
        <v>23</v>
      </c>
      <c r="C11" s="434" t="s">
        <v>24</v>
      </c>
      <c r="D11" s="429"/>
      <c r="E11" s="430"/>
      <c r="F11" s="430"/>
      <c r="G11" s="430"/>
      <c r="H11" s="430"/>
      <c r="I11" s="430"/>
      <c r="J11" s="430"/>
      <c r="K11" s="429"/>
      <c r="L11" s="431"/>
      <c r="M11" s="431"/>
      <c r="N11" s="432"/>
      <c r="O11" s="0"/>
      <c r="P11" s="0"/>
      <c r="Q11" s="0"/>
      <c r="R11" s="0"/>
      <c r="S11" s="0"/>
      <c r="T11" s="0"/>
      <c r="U11" s="0"/>
    </row>
    <row r="12" s="7" customFormat="true" ht="15" hidden="false" customHeight="false" outlineLevel="0" collapsed="false">
      <c r="A12" s="435"/>
      <c r="B12" s="436"/>
      <c r="C12" s="437"/>
      <c r="D12" s="438"/>
      <c r="E12" s="439"/>
      <c r="F12" s="439"/>
      <c r="G12" s="439"/>
      <c r="H12" s="439"/>
      <c r="I12" s="439"/>
      <c r="J12" s="439"/>
      <c r="K12" s="438"/>
      <c r="L12" s="440"/>
      <c r="M12" s="440"/>
      <c r="N12" s="440"/>
      <c r="O12" s="0"/>
      <c r="P12" s="0"/>
      <c r="Q12" s="0"/>
      <c r="R12" s="0"/>
      <c r="S12" s="0"/>
      <c r="T12" s="0"/>
      <c r="U12" s="0"/>
    </row>
    <row r="13" customFormat="false" ht="16.5" hidden="false" customHeight="false" outlineLevel="0" collapsed="false">
      <c r="A13" s="441" t="s">
        <v>25</v>
      </c>
      <c r="B13" s="441" t="n">
        <v>20202</v>
      </c>
      <c r="C13" s="442" t="n">
        <v>1151243530.55</v>
      </c>
      <c r="D13" s="442" t="n">
        <v>323830283.18</v>
      </c>
      <c r="E13" s="442" t="n">
        <v>1475073813.73</v>
      </c>
      <c r="F13" s="442" t="n">
        <v>0</v>
      </c>
      <c r="G13" s="442" t="n">
        <v>0</v>
      </c>
      <c r="H13" s="442" t="n">
        <v>0</v>
      </c>
      <c r="I13" s="442" t="n">
        <v>0</v>
      </c>
      <c r="J13" s="442" t="n">
        <v>0</v>
      </c>
      <c r="K13" s="442" t="n">
        <v>0</v>
      </c>
      <c r="L13" s="442" t="n">
        <v>1151243530.55</v>
      </c>
      <c r="M13" s="442" t="n">
        <v>323830283.18</v>
      </c>
      <c r="N13" s="442" t="n">
        <v>1475073813.73</v>
      </c>
      <c r="O13" s="0"/>
      <c r="P13" s="0"/>
      <c r="Q13" s="0"/>
      <c r="R13" s="0"/>
      <c r="S13" s="0"/>
      <c r="T13" s="0"/>
      <c r="U13" s="0"/>
    </row>
    <row r="14" customFormat="false" ht="16.5" hidden="false" customHeight="false" outlineLevel="0" collapsed="false">
      <c r="A14" s="441" t="n">
        <v>202</v>
      </c>
      <c r="B14" s="441" t="n">
        <v>20203</v>
      </c>
      <c r="C14" s="442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442" t="n">
        <v>0</v>
      </c>
      <c r="K14" s="442" t="n">
        <v>0</v>
      </c>
      <c r="L14" s="442" t="n">
        <v>0</v>
      </c>
      <c r="M14" s="442" t="n">
        <v>0</v>
      </c>
      <c r="N14" s="442" t="n">
        <v>0</v>
      </c>
      <c r="O14" s="0"/>
      <c r="P14" s="0"/>
      <c r="Q14" s="0"/>
      <c r="R14" s="0"/>
      <c r="S14" s="0"/>
      <c r="T14" s="0"/>
      <c r="U14" s="0"/>
    </row>
    <row r="15" customFormat="false" ht="16.5" hidden="false" customHeight="false" outlineLevel="0" collapsed="false">
      <c r="A15" s="443" t="s">
        <v>25</v>
      </c>
      <c r="B15" s="443" t="n">
        <v>20206</v>
      </c>
      <c r="C15" s="444" t="n">
        <v>0</v>
      </c>
      <c r="D15" s="444" t="n">
        <v>0</v>
      </c>
      <c r="E15" s="444" t="n">
        <v>0</v>
      </c>
      <c r="F15" s="444" t="n">
        <v>0</v>
      </c>
      <c r="G15" s="444" t="n">
        <v>0</v>
      </c>
      <c r="H15" s="444" t="n">
        <v>0</v>
      </c>
      <c r="I15" s="444" t="n">
        <v>0</v>
      </c>
      <c r="J15" s="444" t="n">
        <v>0</v>
      </c>
      <c r="K15" s="444" t="n">
        <v>0</v>
      </c>
      <c r="L15" s="444" t="n">
        <v>0</v>
      </c>
      <c r="M15" s="444" t="n">
        <v>0</v>
      </c>
      <c r="N15" s="444" t="n">
        <v>0</v>
      </c>
      <c r="O15" s="0"/>
      <c r="P15" s="0"/>
      <c r="Q15" s="0"/>
      <c r="R15" s="0"/>
      <c r="S15" s="0"/>
      <c r="T15" s="0"/>
      <c r="U15" s="0"/>
    </row>
    <row r="16" customFormat="false" ht="16.5" hidden="false" customHeight="false" outlineLevel="0" collapsed="false">
      <c r="A16" s="443" t="s">
        <v>25</v>
      </c>
      <c r="B16" s="443" t="n">
        <v>20207</v>
      </c>
      <c r="C16" s="444" t="n">
        <v>340650175.02</v>
      </c>
      <c r="D16" s="444" t="n">
        <v>27191945.82</v>
      </c>
      <c r="E16" s="444" t="n">
        <v>367842120.84</v>
      </c>
      <c r="F16" s="444" t="n">
        <v>0</v>
      </c>
      <c r="G16" s="444" t="n">
        <v>0</v>
      </c>
      <c r="H16" s="444" t="n">
        <v>0</v>
      </c>
      <c r="I16" s="444" t="n">
        <v>0</v>
      </c>
      <c r="J16" s="444" t="n">
        <v>0</v>
      </c>
      <c r="K16" s="444" t="n">
        <v>0</v>
      </c>
      <c r="L16" s="444" t="n">
        <v>340650175.02</v>
      </c>
      <c r="M16" s="444" t="n">
        <v>27191945.82</v>
      </c>
      <c r="N16" s="444" t="n">
        <v>367842120.84</v>
      </c>
      <c r="O16" s="0"/>
      <c r="P16" s="0"/>
      <c r="Q16" s="0"/>
      <c r="R16" s="0"/>
      <c r="S16" s="0"/>
      <c r="T16" s="0"/>
      <c r="U16" s="0"/>
    </row>
    <row r="17" customFormat="false" ht="16.5" hidden="false" customHeight="false" outlineLevel="0" collapsed="false">
      <c r="A17" s="443" t="s">
        <v>25</v>
      </c>
      <c r="B17" s="443" t="n">
        <v>20208</v>
      </c>
      <c r="C17" s="444" t="n">
        <v>431230430</v>
      </c>
      <c r="D17" s="444" t="n">
        <v>0</v>
      </c>
      <c r="E17" s="444" t="n">
        <v>431230430</v>
      </c>
      <c r="F17" s="444" t="n">
        <v>0</v>
      </c>
      <c r="G17" s="444" t="n">
        <v>0</v>
      </c>
      <c r="H17" s="444" t="n">
        <v>0</v>
      </c>
      <c r="I17" s="444" t="n">
        <v>0</v>
      </c>
      <c r="J17" s="444" t="n">
        <v>0</v>
      </c>
      <c r="K17" s="444" t="n">
        <v>0</v>
      </c>
      <c r="L17" s="444" t="n">
        <v>431230430</v>
      </c>
      <c r="M17" s="444" t="n">
        <v>0</v>
      </c>
      <c r="N17" s="444" t="n">
        <v>431230430</v>
      </c>
      <c r="O17" s="0"/>
      <c r="P17" s="0"/>
      <c r="Q17" s="0"/>
      <c r="R17" s="0"/>
      <c r="S17" s="0"/>
      <c r="T17" s="0"/>
      <c r="U17" s="0"/>
    </row>
    <row r="18" customFormat="false" ht="16.5" hidden="false" customHeight="false" outlineLevel="0" collapsed="false">
      <c r="A18" s="445" t="s">
        <v>25</v>
      </c>
      <c r="B18" s="445" t="n">
        <v>20209</v>
      </c>
      <c r="C18" s="446" t="n">
        <v>156655910</v>
      </c>
      <c r="D18" s="446" t="n">
        <v>88366.32</v>
      </c>
      <c r="E18" s="446" t="n">
        <v>156744276.32</v>
      </c>
      <c r="F18" s="446" t="n">
        <v>0</v>
      </c>
      <c r="G18" s="446" t="n">
        <v>0</v>
      </c>
      <c r="H18" s="446" t="n">
        <v>0</v>
      </c>
      <c r="I18" s="446" t="n">
        <v>0</v>
      </c>
      <c r="J18" s="446" t="n">
        <v>0</v>
      </c>
      <c r="K18" s="446" t="n">
        <v>0</v>
      </c>
      <c r="L18" s="446" t="n">
        <v>156655910</v>
      </c>
      <c r="M18" s="446" t="n">
        <v>88366.32</v>
      </c>
      <c r="N18" s="446" t="n">
        <v>156744276.32</v>
      </c>
      <c r="O18" s="0"/>
      <c r="P18" s="0"/>
      <c r="Q18" s="0"/>
      <c r="R18" s="0"/>
      <c r="S18" s="0"/>
      <c r="T18" s="0"/>
      <c r="U18" s="0"/>
    </row>
    <row r="19" customFormat="false" ht="16.5" hidden="false" customHeight="false" outlineLevel="0" collapsed="false">
      <c r="A19" s="447" t="s">
        <v>25</v>
      </c>
      <c r="B19" s="447" t="s">
        <v>34</v>
      </c>
      <c r="C19" s="448" t="n">
        <v>0</v>
      </c>
      <c r="D19" s="448" t="n">
        <v>122731</v>
      </c>
      <c r="E19" s="448" t="n">
        <v>122731</v>
      </c>
      <c r="F19" s="448" t="n">
        <v>0</v>
      </c>
      <c r="G19" s="448" t="n">
        <v>0</v>
      </c>
      <c r="H19" s="448" t="n">
        <v>0</v>
      </c>
      <c r="I19" s="448" t="n">
        <v>0</v>
      </c>
      <c r="J19" s="448" t="n">
        <v>0</v>
      </c>
      <c r="K19" s="448" t="n">
        <v>0</v>
      </c>
      <c r="L19" s="448" t="n">
        <v>0</v>
      </c>
      <c r="M19" s="448" t="n">
        <v>122731</v>
      </c>
      <c r="N19" s="448" t="n">
        <v>122731</v>
      </c>
      <c r="O19" s="0"/>
      <c r="P19" s="0"/>
      <c r="Q19" s="0"/>
      <c r="R19" s="0"/>
      <c r="S19" s="0"/>
      <c r="T19" s="0"/>
      <c r="U19" s="0"/>
    </row>
    <row r="20" customFormat="false" ht="16.5" hidden="false" customHeight="false" outlineLevel="0" collapsed="false">
      <c r="A20" s="106" t="s">
        <v>1259</v>
      </c>
      <c r="B20" s="449"/>
      <c r="C20" s="60" t="n">
        <v>2079780045.57</v>
      </c>
      <c r="D20" s="60" t="n">
        <v>351233326.32</v>
      </c>
      <c r="E20" s="60" t="n">
        <v>2431013371.89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2079780045.57</v>
      </c>
      <c r="M20" s="60" t="n">
        <v>351233326.32</v>
      </c>
      <c r="N20" s="60" t="n">
        <v>2431013371.89</v>
      </c>
      <c r="O20" s="0"/>
      <c r="P20" s="0"/>
      <c r="Q20" s="0"/>
      <c r="R20" s="0"/>
      <c r="S20" s="0"/>
      <c r="T20" s="0"/>
      <c r="U20" s="0"/>
    </row>
    <row r="21" customFormat="false" ht="16.5" hidden="false" customHeight="false" outlineLevel="0" collapsed="false">
      <c r="A21" s="450"/>
      <c r="B21" s="451"/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452"/>
      <c r="O21" s="0"/>
      <c r="P21" s="0"/>
      <c r="Q21" s="0"/>
      <c r="R21" s="0"/>
      <c r="S21" s="0"/>
      <c r="T21" s="0"/>
      <c r="U21" s="0"/>
    </row>
    <row r="22" customFormat="false" ht="16.5" hidden="false" customHeight="false" outlineLevel="0" collapsed="false">
      <c r="A22" s="441" t="s">
        <v>37</v>
      </c>
      <c r="B22" s="441" t="n">
        <v>20302</v>
      </c>
      <c r="C22" s="442" t="n">
        <v>0</v>
      </c>
      <c r="D22" s="442" t="n">
        <v>0</v>
      </c>
      <c r="E22" s="442" t="n">
        <v>0</v>
      </c>
      <c r="F22" s="442" t="n">
        <v>0</v>
      </c>
      <c r="G22" s="442" t="n">
        <v>0</v>
      </c>
      <c r="H22" s="442" t="n">
        <v>0</v>
      </c>
      <c r="I22" s="442" t="n">
        <v>0</v>
      </c>
      <c r="J22" s="442" t="n">
        <v>0</v>
      </c>
      <c r="K22" s="442" t="n">
        <v>0</v>
      </c>
      <c r="L22" s="442" t="n">
        <v>0</v>
      </c>
      <c r="M22" s="442" t="n">
        <v>0</v>
      </c>
      <c r="N22" s="442" t="n">
        <v>0</v>
      </c>
      <c r="O22" s="0"/>
      <c r="P22" s="0"/>
      <c r="Q22" s="0"/>
      <c r="R22" s="0"/>
      <c r="S22" s="0"/>
      <c r="T22" s="0"/>
      <c r="U22" s="0"/>
    </row>
    <row r="23" customFormat="false" ht="16.5" hidden="false" customHeight="false" outlineLevel="0" collapsed="false">
      <c r="A23" s="445" t="s">
        <v>37</v>
      </c>
      <c r="B23" s="445" t="n">
        <v>20303</v>
      </c>
      <c r="C23" s="446" t="n">
        <v>0</v>
      </c>
      <c r="D23" s="446" t="n">
        <v>0</v>
      </c>
      <c r="E23" s="446" t="n">
        <v>0</v>
      </c>
      <c r="F23" s="446" t="n">
        <v>0</v>
      </c>
      <c r="G23" s="446" t="n">
        <v>0</v>
      </c>
      <c r="H23" s="446" t="n">
        <v>0</v>
      </c>
      <c r="I23" s="446" t="n">
        <v>0</v>
      </c>
      <c r="J23" s="446" t="n">
        <v>0</v>
      </c>
      <c r="K23" s="446" t="n">
        <v>0</v>
      </c>
      <c r="L23" s="446" t="n">
        <v>0</v>
      </c>
      <c r="M23" s="446" t="n">
        <v>0</v>
      </c>
      <c r="N23" s="446" t="n">
        <v>0</v>
      </c>
      <c r="O23" s="0"/>
      <c r="P23" s="0"/>
      <c r="Q23" s="0"/>
      <c r="R23" s="0"/>
      <c r="S23" s="0"/>
      <c r="T23" s="0"/>
      <c r="U23" s="0"/>
    </row>
    <row r="24" customFormat="false" ht="16.5" hidden="false" customHeight="false" outlineLevel="0" collapsed="false">
      <c r="A24" s="106" t="s">
        <v>1260</v>
      </c>
      <c r="B24" s="106"/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0"/>
      <c r="P24" s="0"/>
      <c r="Q24" s="0"/>
      <c r="R24" s="0"/>
      <c r="S24" s="0"/>
      <c r="T24" s="0"/>
      <c r="U24" s="0"/>
    </row>
    <row r="25" customFormat="false" ht="16.5" hidden="false" customHeight="false" outlineLevel="0" collapsed="false">
      <c r="A25" s="453" t="s">
        <v>1261</v>
      </c>
      <c r="B25" s="454"/>
      <c r="C25" s="455" t="n">
        <v>2079780045.57</v>
      </c>
      <c r="D25" s="455" t="n">
        <v>351233326.32</v>
      </c>
      <c r="E25" s="455" t="n">
        <v>2431013371.89</v>
      </c>
      <c r="F25" s="455" t="n">
        <v>0</v>
      </c>
      <c r="G25" s="455" t="n">
        <v>0</v>
      </c>
      <c r="H25" s="455" t="n">
        <v>0</v>
      </c>
      <c r="I25" s="455" t="n">
        <v>0</v>
      </c>
      <c r="J25" s="455" t="n">
        <v>0</v>
      </c>
      <c r="K25" s="455" t="n">
        <v>0</v>
      </c>
      <c r="L25" s="455" t="n">
        <v>2079780045.57</v>
      </c>
      <c r="M25" s="455" t="n">
        <v>351233326.32</v>
      </c>
      <c r="N25" s="455" t="n">
        <v>2431013371.89</v>
      </c>
      <c r="O25" s="0"/>
      <c r="P25" s="0"/>
      <c r="Q25" s="0"/>
      <c r="R25" s="0"/>
      <c r="S25" s="0"/>
      <c r="T25" s="0"/>
      <c r="U25" s="0"/>
    </row>
    <row r="26" customFormat="false" ht="16.5" hidden="false" customHeight="false" outlineLevel="0" collapsed="false">
      <c r="A26" s="456"/>
      <c r="B26" s="433" t="s">
        <v>43</v>
      </c>
      <c r="C26" s="434" t="s">
        <v>44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59"/>
      <c r="O26" s="0"/>
      <c r="P26" s="0"/>
      <c r="Q26" s="0"/>
      <c r="R26" s="0"/>
      <c r="S26" s="0"/>
      <c r="T26" s="0"/>
      <c r="U26" s="0"/>
    </row>
    <row r="27" customFormat="false" ht="16.5" hidden="false" customHeight="false" outlineLevel="0" collapsed="false">
      <c r="A27" s="436"/>
      <c r="B27" s="436"/>
      <c r="C27" s="437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0"/>
      <c r="P27" s="0"/>
      <c r="Q27" s="0"/>
      <c r="R27" s="0"/>
      <c r="S27" s="0"/>
      <c r="T27" s="0"/>
      <c r="U27" s="0"/>
    </row>
    <row r="28" customFormat="false" ht="16.5" hidden="false" customHeight="false" outlineLevel="0" collapsed="false">
      <c r="A28" s="441" t="s">
        <v>45</v>
      </c>
      <c r="B28" s="441" t="n">
        <v>30102</v>
      </c>
      <c r="C28" s="442" t="n">
        <v>1721502416.15</v>
      </c>
      <c r="D28" s="442" t="n">
        <v>0</v>
      </c>
      <c r="E28" s="442" t="n">
        <v>1721502416.15</v>
      </c>
      <c r="F28" s="442" t="n">
        <v>0</v>
      </c>
      <c r="G28" s="442" t="n">
        <v>0</v>
      </c>
      <c r="H28" s="442" t="n">
        <v>0</v>
      </c>
      <c r="I28" s="442" t="n">
        <v>0</v>
      </c>
      <c r="J28" s="442" t="n">
        <v>0</v>
      </c>
      <c r="K28" s="442" t="n">
        <v>0</v>
      </c>
      <c r="L28" s="442" t="n">
        <v>1721502416.15</v>
      </c>
      <c r="M28" s="442" t="n">
        <v>0</v>
      </c>
      <c r="N28" s="442" t="n">
        <v>1721502416.15</v>
      </c>
      <c r="O28" s="0"/>
      <c r="P28" s="0"/>
      <c r="Q28" s="0"/>
      <c r="R28" s="0"/>
      <c r="S28" s="0"/>
      <c r="T28" s="0"/>
      <c r="U28" s="0"/>
    </row>
    <row r="29" customFormat="false" ht="16.5" hidden="false" customHeight="false" outlineLevel="0" collapsed="false">
      <c r="A29" s="443" t="s">
        <v>45</v>
      </c>
      <c r="B29" s="443" t="n">
        <v>30110</v>
      </c>
      <c r="C29" s="444" t="n">
        <v>7305886.47</v>
      </c>
      <c r="D29" s="444" t="n">
        <v>15882246.82</v>
      </c>
      <c r="E29" s="444" t="n">
        <v>23188133.29</v>
      </c>
      <c r="F29" s="444" t="n">
        <v>0</v>
      </c>
      <c r="G29" s="444" t="n">
        <v>0</v>
      </c>
      <c r="H29" s="444" t="n">
        <v>0</v>
      </c>
      <c r="I29" s="444" t="n">
        <v>0</v>
      </c>
      <c r="J29" s="444" t="n">
        <v>0</v>
      </c>
      <c r="K29" s="444" t="n">
        <v>0</v>
      </c>
      <c r="L29" s="444" t="n">
        <v>7305886.47</v>
      </c>
      <c r="M29" s="444" t="n">
        <v>15882246.82</v>
      </c>
      <c r="N29" s="444" t="n">
        <v>23188133.29</v>
      </c>
      <c r="O29" s="0"/>
      <c r="P29" s="0"/>
      <c r="Q29" s="0"/>
      <c r="R29" s="0"/>
      <c r="S29" s="0"/>
      <c r="T29" s="0"/>
      <c r="U29" s="0"/>
    </row>
    <row r="30" customFormat="false" ht="16.5" hidden="false" customHeight="false" outlineLevel="0" collapsed="false">
      <c r="A30" s="443" t="s">
        <v>45</v>
      </c>
      <c r="B30" s="443" t="n">
        <v>30114</v>
      </c>
      <c r="C30" s="444" t="n">
        <v>0</v>
      </c>
      <c r="D30" s="444" t="n">
        <v>988256932.81</v>
      </c>
      <c r="E30" s="444" t="n">
        <v>988256932.81</v>
      </c>
      <c r="F30" s="444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988256932.81</v>
      </c>
      <c r="N30" s="444" t="n">
        <v>988256932.81</v>
      </c>
      <c r="O30" s="0"/>
      <c r="P30" s="0"/>
      <c r="Q30" s="0"/>
      <c r="R30" s="0"/>
      <c r="S30" s="0"/>
      <c r="T30" s="0"/>
      <c r="U30" s="0"/>
    </row>
    <row r="31" customFormat="false" ht="16.5" hidden="false" customHeight="false" outlineLevel="0" collapsed="false">
      <c r="A31" s="443" t="s">
        <v>45</v>
      </c>
      <c r="B31" s="443" t="n">
        <v>30115</v>
      </c>
      <c r="C31" s="444" t="n">
        <v>0</v>
      </c>
      <c r="D31" s="444" t="n">
        <v>0</v>
      </c>
      <c r="E31" s="444" t="n">
        <v>0</v>
      </c>
      <c r="F31" s="444" t="n">
        <v>0</v>
      </c>
      <c r="G31" s="444" t="n">
        <v>0</v>
      </c>
      <c r="H31" s="444" t="n">
        <v>0</v>
      </c>
      <c r="I31" s="444" t="n">
        <v>0</v>
      </c>
      <c r="J31" s="444" t="n">
        <v>0</v>
      </c>
      <c r="K31" s="444" t="n">
        <v>0</v>
      </c>
      <c r="L31" s="444" t="n">
        <v>0</v>
      </c>
      <c r="M31" s="444" t="n">
        <v>0</v>
      </c>
      <c r="N31" s="444" t="n">
        <v>0</v>
      </c>
      <c r="O31" s="0"/>
      <c r="P31" s="0"/>
      <c r="Q31" s="0"/>
      <c r="R31" s="0"/>
      <c r="S31" s="0"/>
      <c r="T31" s="0"/>
      <c r="U31" s="0"/>
    </row>
    <row r="32" customFormat="false" ht="16.5" hidden="false" customHeight="false" outlineLevel="0" collapsed="false">
      <c r="A32" s="106" t="s">
        <v>1262</v>
      </c>
      <c r="B32" s="106"/>
      <c r="C32" s="60" t="n">
        <v>1728808302.62</v>
      </c>
      <c r="D32" s="60" t="n">
        <v>1004139179.63</v>
      </c>
      <c r="E32" s="60" t="n">
        <v>2732947482.25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1728808302.62</v>
      </c>
      <c r="M32" s="60" t="n">
        <v>1004139179.63</v>
      </c>
      <c r="N32" s="60" t="n">
        <v>2732947482.25</v>
      </c>
      <c r="O32" s="0"/>
      <c r="P32" s="0"/>
      <c r="Q32" s="0"/>
      <c r="R32" s="0"/>
      <c r="S32" s="0"/>
      <c r="T32" s="0"/>
      <c r="U32" s="0"/>
    </row>
    <row r="33" customFormat="false" ht="16.5" hidden="false" customHeight="false" outlineLevel="0" collapsed="false">
      <c r="A33" s="450"/>
      <c r="B33" s="450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0"/>
      <c r="P33" s="0"/>
      <c r="Q33" s="0"/>
      <c r="R33" s="0"/>
      <c r="S33" s="0"/>
      <c r="T33" s="0"/>
      <c r="U33" s="0"/>
    </row>
    <row r="34" customFormat="false" ht="16.5" hidden="false" customHeight="false" outlineLevel="0" collapsed="false">
      <c r="A34" s="441" t="s">
        <v>52</v>
      </c>
      <c r="B34" s="441" t="n">
        <v>30202</v>
      </c>
      <c r="C34" s="442" t="n">
        <v>488245000</v>
      </c>
      <c r="D34" s="442" t="n">
        <v>0</v>
      </c>
      <c r="E34" s="442" t="n">
        <v>488245000</v>
      </c>
      <c r="F34" s="442" t="n">
        <v>0</v>
      </c>
      <c r="G34" s="442" t="n">
        <v>0</v>
      </c>
      <c r="H34" s="442" t="n">
        <v>0</v>
      </c>
      <c r="I34" s="442" t="n">
        <v>0</v>
      </c>
      <c r="J34" s="442" t="n">
        <v>0</v>
      </c>
      <c r="K34" s="442" t="n">
        <v>0</v>
      </c>
      <c r="L34" s="442" t="n">
        <v>488245000</v>
      </c>
      <c r="M34" s="442" t="n">
        <v>0</v>
      </c>
      <c r="N34" s="442" t="n">
        <v>488245000</v>
      </c>
      <c r="O34" s="0"/>
      <c r="P34" s="0"/>
      <c r="Q34" s="0"/>
      <c r="R34" s="0"/>
      <c r="S34" s="0"/>
      <c r="T34" s="0"/>
      <c r="U34" s="0"/>
    </row>
    <row r="35" customFormat="false" ht="16.5" hidden="false" customHeight="false" outlineLevel="0" collapsed="false">
      <c r="A35" s="443" t="s">
        <v>52</v>
      </c>
      <c r="B35" s="443" t="n">
        <v>30204</v>
      </c>
      <c r="C35" s="444" t="n">
        <v>244088000</v>
      </c>
      <c r="D35" s="444" t="n">
        <v>0</v>
      </c>
      <c r="E35" s="444" t="n">
        <v>244088000</v>
      </c>
      <c r="F35" s="444" t="n">
        <v>0</v>
      </c>
      <c r="G35" s="444" t="n">
        <v>0</v>
      </c>
      <c r="H35" s="444" t="n">
        <v>0</v>
      </c>
      <c r="I35" s="444" t="n">
        <v>0</v>
      </c>
      <c r="J35" s="444" t="n">
        <v>0</v>
      </c>
      <c r="K35" s="444" t="n">
        <v>0</v>
      </c>
      <c r="L35" s="444" t="n">
        <v>244088000</v>
      </c>
      <c r="M35" s="444" t="n">
        <v>0</v>
      </c>
      <c r="N35" s="444" t="n">
        <v>244088000</v>
      </c>
      <c r="O35" s="0"/>
      <c r="P35" s="0"/>
      <c r="Q35" s="0"/>
      <c r="R35" s="0"/>
      <c r="S35" s="0"/>
      <c r="T35" s="0"/>
      <c r="U35" s="0"/>
    </row>
    <row r="36" customFormat="false" ht="16.5" hidden="false" customHeight="false" outlineLevel="0" collapsed="false">
      <c r="A36" s="443" t="s">
        <v>52</v>
      </c>
      <c r="B36" s="443" t="s">
        <v>56</v>
      </c>
      <c r="C36" s="444" t="n">
        <v>0</v>
      </c>
      <c r="D36" s="444" t="n">
        <v>0</v>
      </c>
      <c r="E36" s="444" t="n">
        <v>0</v>
      </c>
      <c r="F36" s="444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0</v>
      </c>
      <c r="O36" s="0"/>
      <c r="P36" s="0"/>
      <c r="Q36" s="0"/>
      <c r="R36" s="0"/>
      <c r="S36" s="0"/>
      <c r="T36" s="0"/>
      <c r="U36" s="0"/>
    </row>
    <row r="37" customFormat="false" ht="16.5" hidden="false" customHeight="false" outlineLevel="0" collapsed="false">
      <c r="A37" s="443" t="s">
        <v>52</v>
      </c>
      <c r="B37" s="443" t="n">
        <v>30213</v>
      </c>
      <c r="C37" s="444" t="n">
        <v>7051106</v>
      </c>
      <c r="D37" s="444" t="n">
        <v>0</v>
      </c>
      <c r="E37" s="444" t="n">
        <v>7051106</v>
      </c>
      <c r="F37" s="444" t="n">
        <v>0</v>
      </c>
      <c r="G37" s="444" t="n">
        <v>0</v>
      </c>
      <c r="H37" s="444" t="n">
        <v>0</v>
      </c>
      <c r="I37" s="444" t="n">
        <v>0</v>
      </c>
      <c r="J37" s="444" t="n">
        <v>0</v>
      </c>
      <c r="K37" s="444" t="n">
        <v>0</v>
      </c>
      <c r="L37" s="444" t="n">
        <v>7051106</v>
      </c>
      <c r="M37" s="444" t="n">
        <v>0</v>
      </c>
      <c r="N37" s="444" t="n">
        <v>7051106</v>
      </c>
      <c r="O37" s="0"/>
      <c r="P37" s="0"/>
      <c r="Q37" s="0"/>
      <c r="R37" s="0"/>
      <c r="S37" s="0"/>
      <c r="T37" s="0"/>
      <c r="U37" s="0"/>
    </row>
    <row r="38" customFormat="false" ht="16.5" hidden="false" customHeight="false" outlineLevel="0" collapsed="false">
      <c r="A38" s="443" t="s">
        <v>52</v>
      </c>
      <c r="B38" s="443" t="n">
        <v>30219</v>
      </c>
      <c r="C38" s="444" t="n">
        <v>0</v>
      </c>
      <c r="D38" s="444" t="n">
        <v>0</v>
      </c>
      <c r="E38" s="444" t="n">
        <v>0</v>
      </c>
      <c r="F38" s="444" t="n">
        <v>0</v>
      </c>
      <c r="G38" s="444" t="n">
        <v>0</v>
      </c>
      <c r="H38" s="444" t="n">
        <v>0</v>
      </c>
      <c r="I38" s="444" t="n">
        <v>0</v>
      </c>
      <c r="J38" s="444" t="n">
        <v>0</v>
      </c>
      <c r="K38" s="444" t="n">
        <v>0</v>
      </c>
      <c r="L38" s="444" t="n">
        <v>0</v>
      </c>
      <c r="M38" s="444" t="n">
        <v>0</v>
      </c>
      <c r="N38" s="444" t="n">
        <v>0</v>
      </c>
      <c r="O38" s="0"/>
      <c r="P38" s="0"/>
      <c r="Q38" s="0"/>
      <c r="R38" s="0"/>
      <c r="S38" s="0"/>
      <c r="T38" s="0"/>
      <c r="U38" s="0"/>
    </row>
    <row r="39" customFormat="false" ht="16.5" hidden="false" customHeight="false" outlineLevel="0" collapsed="false">
      <c r="A39" s="443" t="s">
        <v>52</v>
      </c>
      <c r="B39" s="443" t="n">
        <v>30221</v>
      </c>
      <c r="C39" s="444" t="n">
        <v>0</v>
      </c>
      <c r="D39" s="444" t="n">
        <v>0</v>
      </c>
      <c r="E39" s="444" t="n">
        <v>0</v>
      </c>
      <c r="F39" s="444" t="n">
        <v>0</v>
      </c>
      <c r="G39" s="444" t="n">
        <v>0</v>
      </c>
      <c r="H39" s="444" t="n">
        <v>0</v>
      </c>
      <c r="I39" s="444" t="n">
        <v>0</v>
      </c>
      <c r="J39" s="444" t="n">
        <v>0</v>
      </c>
      <c r="K39" s="444" t="n">
        <v>0</v>
      </c>
      <c r="L39" s="444" t="n">
        <v>0</v>
      </c>
      <c r="M39" s="444" t="n">
        <v>0</v>
      </c>
      <c r="N39" s="444" t="n">
        <v>0</v>
      </c>
      <c r="O39" s="0"/>
      <c r="P39" s="0"/>
      <c r="Q39" s="0"/>
      <c r="R39" s="0"/>
      <c r="S39" s="0"/>
      <c r="T39" s="0"/>
      <c r="U39" s="0"/>
    </row>
    <row r="40" customFormat="false" ht="16.5" hidden="false" customHeight="false" outlineLevel="0" collapsed="false">
      <c r="A40" s="445" t="s">
        <v>52</v>
      </c>
      <c r="B40" s="445" t="n">
        <v>30233</v>
      </c>
      <c r="C40" s="446" t="n">
        <v>14006054.12</v>
      </c>
      <c r="D40" s="446" t="n">
        <v>3071227.66</v>
      </c>
      <c r="E40" s="446" t="n">
        <v>17077281.78</v>
      </c>
      <c r="F40" s="446" t="n">
        <v>0</v>
      </c>
      <c r="G40" s="446" t="n">
        <v>0</v>
      </c>
      <c r="H40" s="446" t="n">
        <v>0</v>
      </c>
      <c r="I40" s="446" t="n">
        <v>0</v>
      </c>
      <c r="J40" s="446" t="n">
        <v>0</v>
      </c>
      <c r="K40" s="446" t="n">
        <v>0</v>
      </c>
      <c r="L40" s="446" t="n">
        <v>14006054.12</v>
      </c>
      <c r="M40" s="446" t="n">
        <v>3071227.66</v>
      </c>
      <c r="N40" s="446" t="n">
        <v>17077281.78</v>
      </c>
      <c r="O40" s="0"/>
      <c r="P40" s="0"/>
      <c r="Q40" s="0"/>
      <c r="R40" s="0"/>
      <c r="S40" s="0"/>
      <c r="T40" s="0"/>
      <c r="U40" s="0"/>
    </row>
    <row r="41" customFormat="false" ht="16.5" hidden="false" customHeight="false" outlineLevel="0" collapsed="false">
      <c r="A41" s="106" t="s">
        <v>1263</v>
      </c>
      <c r="B41" s="106"/>
      <c r="C41" s="60" t="n">
        <v>753390160.12</v>
      </c>
      <c r="D41" s="60" t="n">
        <v>3071227.66</v>
      </c>
      <c r="E41" s="60" t="n">
        <v>756461387.78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60" t="n">
        <v>753390160.12</v>
      </c>
      <c r="M41" s="60" t="n">
        <v>3071227.66</v>
      </c>
      <c r="N41" s="60" t="n">
        <v>756461387.78</v>
      </c>
      <c r="O41" s="0"/>
      <c r="P41" s="0"/>
      <c r="Q41" s="0"/>
      <c r="R41" s="0"/>
      <c r="S41" s="0"/>
      <c r="T41" s="0"/>
      <c r="U41" s="0"/>
    </row>
    <row r="42" customFormat="false" ht="16.5" hidden="false" customHeight="false" outlineLevel="0" collapsed="false">
      <c r="A42" s="450"/>
      <c r="B42" s="450"/>
      <c r="C42" s="452"/>
      <c r="D42" s="452"/>
      <c r="E42" s="452"/>
      <c r="F42" s="452"/>
      <c r="G42" s="452"/>
      <c r="H42" s="452"/>
      <c r="I42" s="452"/>
      <c r="J42" s="452"/>
      <c r="K42" s="452"/>
      <c r="L42" s="452"/>
      <c r="M42" s="452"/>
      <c r="N42" s="452"/>
      <c r="O42" s="0"/>
      <c r="P42" s="0"/>
      <c r="Q42" s="0"/>
      <c r="R42" s="0"/>
      <c r="S42" s="0"/>
      <c r="T42" s="0"/>
      <c r="U42" s="0"/>
    </row>
    <row r="43" customFormat="false" ht="16.5" hidden="false" customHeight="false" outlineLevel="0" collapsed="false">
      <c r="A43" s="441" t="s">
        <v>63</v>
      </c>
      <c r="B43" s="441" t="n">
        <v>30302</v>
      </c>
      <c r="C43" s="442" t="n">
        <v>3294688941.38</v>
      </c>
      <c r="D43" s="442" t="n">
        <v>1703998146.66</v>
      </c>
      <c r="E43" s="442" t="n">
        <v>4998687088.04</v>
      </c>
      <c r="F43" s="442" t="n">
        <v>0</v>
      </c>
      <c r="G43" s="442" t="n">
        <v>0</v>
      </c>
      <c r="H43" s="442" t="n">
        <v>0</v>
      </c>
      <c r="I43" s="442" t="n">
        <v>0</v>
      </c>
      <c r="J43" s="442" t="n">
        <v>0</v>
      </c>
      <c r="K43" s="442" t="n">
        <v>0</v>
      </c>
      <c r="L43" s="442" t="n">
        <v>3294688941.38</v>
      </c>
      <c r="M43" s="442" t="n">
        <v>1703998146.66</v>
      </c>
      <c r="N43" s="442" t="n">
        <v>4998687088.04</v>
      </c>
      <c r="O43" s="0"/>
      <c r="P43" s="0"/>
      <c r="Q43" s="0"/>
      <c r="R43" s="0"/>
      <c r="S43" s="0"/>
      <c r="T43" s="0"/>
      <c r="U43" s="0"/>
    </row>
    <row r="44" customFormat="false" ht="16.5" hidden="false" customHeight="false" outlineLevel="0" collapsed="false">
      <c r="A44" s="106" t="s">
        <v>1264</v>
      </c>
      <c r="B44" s="106"/>
      <c r="C44" s="60" t="n">
        <v>3294688941.38</v>
      </c>
      <c r="D44" s="60" t="n">
        <v>1703998146.66</v>
      </c>
      <c r="E44" s="60" t="n">
        <v>4998687088.04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3294688941.38</v>
      </c>
      <c r="M44" s="60" t="n">
        <v>1703998146.66</v>
      </c>
      <c r="N44" s="60" t="n">
        <v>4998687088.04</v>
      </c>
      <c r="O44" s="0"/>
      <c r="P44" s="0"/>
      <c r="Q44" s="0"/>
      <c r="R44" s="0"/>
      <c r="S44" s="0"/>
      <c r="T44" s="0"/>
      <c r="U44" s="0"/>
    </row>
    <row r="45" customFormat="false" ht="16.5" hidden="false" customHeight="false" outlineLevel="0" collapsed="false">
      <c r="A45" s="450"/>
      <c r="B45" s="450"/>
      <c r="C45" s="452"/>
      <c r="D45" s="452"/>
      <c r="E45" s="452"/>
      <c r="F45" s="452"/>
      <c r="G45" s="452"/>
      <c r="H45" s="452"/>
      <c r="I45" s="452"/>
      <c r="J45" s="452"/>
      <c r="K45" s="452"/>
      <c r="L45" s="452"/>
      <c r="M45" s="452"/>
      <c r="N45" s="452"/>
      <c r="O45" s="0"/>
      <c r="P45" s="0"/>
      <c r="Q45" s="0"/>
      <c r="R45" s="0"/>
      <c r="S45" s="0"/>
      <c r="T45" s="0"/>
      <c r="U45" s="0"/>
    </row>
    <row r="46" customFormat="false" ht="16.5" hidden="false" customHeight="false" outlineLevel="0" collapsed="false">
      <c r="A46" s="441" t="s">
        <v>67</v>
      </c>
      <c r="B46" s="441" t="n">
        <v>30402</v>
      </c>
      <c r="C46" s="442" t="n">
        <v>27570635.24</v>
      </c>
      <c r="D46" s="442" t="n">
        <v>0</v>
      </c>
      <c r="E46" s="442" t="n">
        <v>27570635.24</v>
      </c>
      <c r="F46" s="442" t="n">
        <v>0</v>
      </c>
      <c r="G46" s="442" t="n">
        <v>0</v>
      </c>
      <c r="H46" s="442" t="n">
        <v>0</v>
      </c>
      <c r="I46" s="442" t="n">
        <v>0</v>
      </c>
      <c r="J46" s="442" t="n">
        <v>0</v>
      </c>
      <c r="K46" s="442" t="n">
        <v>0</v>
      </c>
      <c r="L46" s="442" t="n">
        <v>27570635.24</v>
      </c>
      <c r="M46" s="442" t="n">
        <v>0</v>
      </c>
      <c r="N46" s="442" t="n">
        <v>27570635.24</v>
      </c>
      <c r="O46" s="0"/>
      <c r="P46" s="0"/>
      <c r="Q46" s="0"/>
      <c r="R46" s="0"/>
      <c r="S46" s="0"/>
      <c r="T46" s="0"/>
      <c r="U46" s="0"/>
    </row>
    <row r="47" customFormat="false" ht="16.5" hidden="false" customHeight="false" outlineLevel="0" collapsed="false">
      <c r="A47" s="443" t="s">
        <v>67</v>
      </c>
      <c r="B47" s="443" t="n">
        <v>30404</v>
      </c>
      <c r="C47" s="444" t="n">
        <v>0</v>
      </c>
      <c r="D47" s="444" t="n">
        <v>0</v>
      </c>
      <c r="E47" s="444" t="n">
        <v>0</v>
      </c>
      <c r="F47" s="444" t="n">
        <v>0</v>
      </c>
      <c r="G47" s="444" t="n">
        <v>0</v>
      </c>
      <c r="H47" s="444" t="n">
        <v>0</v>
      </c>
      <c r="I47" s="444" t="n">
        <v>0</v>
      </c>
      <c r="J47" s="444" t="n">
        <v>0</v>
      </c>
      <c r="K47" s="444" t="n">
        <v>0</v>
      </c>
      <c r="L47" s="444" t="n">
        <v>0</v>
      </c>
      <c r="M47" s="444" t="n">
        <v>0</v>
      </c>
      <c r="N47" s="444" t="n">
        <v>0</v>
      </c>
      <c r="O47" s="0"/>
      <c r="P47" s="0"/>
      <c r="Q47" s="0"/>
      <c r="R47" s="0"/>
      <c r="S47" s="0"/>
      <c r="T47" s="0"/>
      <c r="U47" s="0"/>
    </row>
    <row r="48" customFormat="false" ht="31.5" hidden="false" customHeight="true" outlineLevel="0" collapsed="false">
      <c r="A48" s="443" t="s">
        <v>67</v>
      </c>
      <c r="B48" s="443" t="n">
        <v>30406</v>
      </c>
      <c r="C48" s="444" t="n">
        <v>0</v>
      </c>
      <c r="D48" s="444" t="n">
        <v>0</v>
      </c>
      <c r="E48" s="444" t="n">
        <v>0</v>
      </c>
      <c r="F48" s="444" t="n">
        <v>0</v>
      </c>
      <c r="G48" s="444" t="n">
        <v>0</v>
      </c>
      <c r="H48" s="444" t="n">
        <v>0</v>
      </c>
      <c r="I48" s="444" t="n">
        <v>0</v>
      </c>
      <c r="J48" s="444" t="n">
        <v>0</v>
      </c>
      <c r="K48" s="444" t="n">
        <v>0</v>
      </c>
      <c r="L48" s="444" t="n">
        <v>0</v>
      </c>
      <c r="M48" s="444" t="n">
        <v>0</v>
      </c>
      <c r="N48" s="444" t="n">
        <v>0</v>
      </c>
      <c r="O48" s="0"/>
      <c r="P48" s="0"/>
      <c r="Q48" s="0"/>
      <c r="R48" s="0"/>
      <c r="S48" s="0"/>
      <c r="T48" s="0"/>
      <c r="U48" s="0"/>
    </row>
    <row r="49" customFormat="false" ht="16.5" hidden="false" customHeight="false" outlineLevel="0" collapsed="false">
      <c r="A49" s="445" t="s">
        <v>67</v>
      </c>
      <c r="B49" s="445" t="n">
        <v>30409</v>
      </c>
      <c r="C49" s="446" t="n">
        <v>123908511.5</v>
      </c>
      <c r="D49" s="446" t="n">
        <v>0</v>
      </c>
      <c r="E49" s="446" t="n">
        <v>123908511.5</v>
      </c>
      <c r="F49" s="446" t="n">
        <v>0</v>
      </c>
      <c r="G49" s="446" t="n">
        <v>0</v>
      </c>
      <c r="H49" s="446" t="n">
        <v>0</v>
      </c>
      <c r="I49" s="446" t="n">
        <v>0</v>
      </c>
      <c r="J49" s="446" t="n">
        <v>0</v>
      </c>
      <c r="K49" s="446" t="n">
        <v>0</v>
      </c>
      <c r="L49" s="446" t="n">
        <v>123908511.5</v>
      </c>
      <c r="M49" s="446" t="n">
        <v>0</v>
      </c>
      <c r="N49" s="446" t="n">
        <v>123908511.5</v>
      </c>
      <c r="O49" s="0"/>
      <c r="P49" s="0"/>
      <c r="Q49" s="0"/>
      <c r="R49" s="0"/>
      <c r="S49" s="0"/>
      <c r="T49" s="0"/>
      <c r="U49" s="0"/>
    </row>
    <row r="50" customFormat="false" ht="16.5" hidden="false" customHeight="false" outlineLevel="0" collapsed="false">
      <c r="A50" s="106" t="s">
        <v>1265</v>
      </c>
      <c r="B50" s="106"/>
      <c r="C50" s="60" t="n">
        <v>151479146.74</v>
      </c>
      <c r="D50" s="60" t="n">
        <v>0</v>
      </c>
      <c r="E50" s="60" t="n">
        <v>151479146.74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151479146.74</v>
      </c>
      <c r="M50" s="60" t="n">
        <v>0</v>
      </c>
      <c r="N50" s="60" t="n">
        <v>151479146.74</v>
      </c>
      <c r="O50" s="0"/>
      <c r="P50" s="0"/>
      <c r="Q50" s="0"/>
      <c r="R50" s="0"/>
      <c r="S50" s="0"/>
      <c r="T50" s="0"/>
      <c r="U50" s="0"/>
    </row>
    <row r="51" customFormat="false" ht="16.5" hidden="false" customHeight="false" outlineLevel="0" collapsed="false">
      <c r="A51" s="450"/>
      <c r="B51" s="450"/>
      <c r="C51" s="452"/>
      <c r="D51" s="452"/>
      <c r="E51" s="452"/>
      <c r="F51" s="452"/>
      <c r="G51" s="452"/>
      <c r="H51" s="452"/>
      <c r="I51" s="452"/>
      <c r="J51" s="452"/>
      <c r="K51" s="452"/>
      <c r="L51" s="452"/>
      <c r="M51" s="452"/>
      <c r="N51" s="452"/>
      <c r="O51" s="0"/>
      <c r="P51" s="0"/>
      <c r="Q51" s="0"/>
      <c r="R51" s="0"/>
      <c r="S51" s="0"/>
      <c r="T51" s="0"/>
      <c r="U51" s="0"/>
    </row>
    <row r="52" customFormat="false" ht="16.5" hidden="false" customHeight="false" outlineLevel="0" collapsed="false">
      <c r="A52" s="457" t="s">
        <v>74</v>
      </c>
      <c r="B52" s="457" t="n">
        <v>30602</v>
      </c>
      <c r="C52" s="458" t="n">
        <v>0</v>
      </c>
      <c r="D52" s="458" t="n">
        <v>264503.96</v>
      </c>
      <c r="E52" s="458" t="n">
        <v>264503.96</v>
      </c>
      <c r="F52" s="458" t="n">
        <v>0</v>
      </c>
      <c r="G52" s="458" t="n">
        <v>0</v>
      </c>
      <c r="H52" s="458" t="n">
        <v>0</v>
      </c>
      <c r="I52" s="458" t="n">
        <v>0</v>
      </c>
      <c r="J52" s="458" t="n">
        <v>0</v>
      </c>
      <c r="K52" s="458" t="n">
        <v>0</v>
      </c>
      <c r="L52" s="458" t="n">
        <v>0</v>
      </c>
      <c r="M52" s="458" t="n">
        <v>264503.96</v>
      </c>
      <c r="N52" s="458" t="n">
        <v>264503.96</v>
      </c>
      <c r="O52" s="0"/>
      <c r="P52" s="0"/>
      <c r="Q52" s="0"/>
      <c r="R52" s="0"/>
      <c r="S52" s="0"/>
      <c r="T52" s="0"/>
      <c r="U52" s="0"/>
    </row>
    <row r="53" customFormat="false" ht="16.5" hidden="false" customHeight="false" outlineLevel="0" collapsed="false">
      <c r="A53" s="106" t="s">
        <v>1266</v>
      </c>
      <c r="B53" s="106"/>
      <c r="C53" s="60" t="n">
        <v>0</v>
      </c>
      <c r="D53" s="60" t="n">
        <v>264503.96</v>
      </c>
      <c r="E53" s="60" t="n">
        <v>264503.96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264503.96</v>
      </c>
      <c r="N53" s="60" t="n">
        <v>264503.96</v>
      </c>
      <c r="O53" s="0"/>
      <c r="P53" s="0"/>
      <c r="Q53" s="0"/>
      <c r="R53" s="0"/>
      <c r="S53" s="0"/>
      <c r="T53" s="0"/>
      <c r="U53" s="0"/>
    </row>
    <row r="54" customFormat="false" ht="16.5" hidden="false" customHeight="false" outlineLevel="0" collapsed="false">
      <c r="A54" s="450"/>
      <c r="B54" s="450"/>
      <c r="C54" s="452"/>
      <c r="D54" s="452"/>
      <c r="E54" s="452"/>
      <c r="F54" s="452"/>
      <c r="G54" s="452"/>
      <c r="H54" s="452"/>
      <c r="I54" s="452"/>
      <c r="J54" s="452"/>
      <c r="K54" s="452"/>
      <c r="L54" s="452"/>
      <c r="M54" s="452"/>
      <c r="N54" s="452"/>
      <c r="O54" s="0"/>
      <c r="P54" s="0"/>
      <c r="Q54" s="0"/>
      <c r="R54" s="0"/>
      <c r="S54" s="0"/>
      <c r="T54" s="0"/>
      <c r="U54" s="0"/>
    </row>
    <row r="55" customFormat="false" ht="16.5" hidden="false" customHeight="false" outlineLevel="0" collapsed="false">
      <c r="A55" s="441" t="s">
        <v>78</v>
      </c>
      <c r="B55" s="441" t="n">
        <v>32002</v>
      </c>
      <c r="C55" s="442" t="n">
        <v>0</v>
      </c>
      <c r="D55" s="442" t="n">
        <v>0</v>
      </c>
      <c r="E55" s="442" t="n">
        <v>0</v>
      </c>
      <c r="F55" s="442" t="n">
        <v>0</v>
      </c>
      <c r="G55" s="442" t="n">
        <v>0</v>
      </c>
      <c r="H55" s="442" t="n">
        <v>0</v>
      </c>
      <c r="I55" s="442" t="n">
        <v>0</v>
      </c>
      <c r="J55" s="442" t="n">
        <v>0</v>
      </c>
      <c r="K55" s="442" t="n">
        <v>0</v>
      </c>
      <c r="L55" s="442" t="n">
        <v>0</v>
      </c>
      <c r="M55" s="442" t="n">
        <v>0</v>
      </c>
      <c r="N55" s="442" t="n">
        <v>0</v>
      </c>
      <c r="O55" s="0"/>
      <c r="P55" s="0"/>
      <c r="Q55" s="0"/>
      <c r="R55" s="0"/>
      <c r="S55" s="0"/>
      <c r="T55" s="0"/>
      <c r="U55" s="0"/>
    </row>
    <row r="56" customFormat="false" ht="16.5" hidden="false" customHeight="false" outlineLevel="0" collapsed="false">
      <c r="A56" s="443" t="s">
        <v>78</v>
      </c>
      <c r="B56" s="443" t="n">
        <v>32003</v>
      </c>
      <c r="C56" s="444" t="n">
        <v>0</v>
      </c>
      <c r="D56" s="444" t="n">
        <v>0</v>
      </c>
      <c r="E56" s="444" t="n">
        <v>0</v>
      </c>
      <c r="F56" s="444" t="n">
        <v>0</v>
      </c>
      <c r="G56" s="444" t="n">
        <v>0</v>
      </c>
      <c r="H56" s="444" t="n">
        <v>0</v>
      </c>
      <c r="I56" s="444" t="n">
        <v>0</v>
      </c>
      <c r="J56" s="444" t="n">
        <v>0</v>
      </c>
      <c r="K56" s="444" t="n">
        <v>0</v>
      </c>
      <c r="L56" s="444" t="n">
        <v>0</v>
      </c>
      <c r="M56" s="444" t="n">
        <v>0</v>
      </c>
      <c r="N56" s="444" t="n">
        <v>0</v>
      </c>
      <c r="O56" s="0"/>
      <c r="P56" s="0"/>
      <c r="Q56" s="0"/>
      <c r="R56" s="0"/>
      <c r="S56" s="0"/>
      <c r="T56" s="0"/>
      <c r="U56" s="0"/>
    </row>
    <row r="57" customFormat="false" ht="16.5" hidden="false" customHeight="false" outlineLevel="0" collapsed="false">
      <c r="A57" s="443" t="s">
        <v>78</v>
      </c>
      <c r="B57" s="443" t="n">
        <v>32004</v>
      </c>
      <c r="C57" s="444" t="n">
        <v>1152500000</v>
      </c>
      <c r="D57" s="444" t="n">
        <v>251558860</v>
      </c>
      <c r="E57" s="444" t="n">
        <v>1404058860</v>
      </c>
      <c r="F57" s="444" t="n">
        <v>0</v>
      </c>
      <c r="G57" s="444" t="n">
        <v>0</v>
      </c>
      <c r="H57" s="444" t="n">
        <v>0</v>
      </c>
      <c r="I57" s="444" t="n">
        <v>0</v>
      </c>
      <c r="J57" s="444" t="n">
        <v>0</v>
      </c>
      <c r="K57" s="444" t="n">
        <v>0</v>
      </c>
      <c r="L57" s="444" t="n">
        <v>1152500000</v>
      </c>
      <c r="M57" s="444" t="n">
        <v>251558860</v>
      </c>
      <c r="N57" s="444" t="n">
        <v>1404058860</v>
      </c>
      <c r="O57" s="0"/>
      <c r="P57" s="0"/>
      <c r="Q57" s="0"/>
      <c r="R57" s="0"/>
      <c r="S57" s="0"/>
      <c r="T57" s="0"/>
      <c r="U57" s="0"/>
    </row>
    <row r="58" customFormat="false" ht="16.5" hidden="false" customHeight="false" outlineLevel="0" collapsed="false">
      <c r="A58" s="443" t="s">
        <v>78</v>
      </c>
      <c r="B58" s="443" t="n">
        <v>32005</v>
      </c>
      <c r="C58" s="444" t="n">
        <v>261100000</v>
      </c>
      <c r="D58" s="444" t="n">
        <v>0</v>
      </c>
      <c r="E58" s="444" t="n">
        <v>261100000</v>
      </c>
      <c r="F58" s="444" t="n">
        <v>0</v>
      </c>
      <c r="G58" s="444" t="n">
        <v>0</v>
      </c>
      <c r="H58" s="444" t="n">
        <v>0</v>
      </c>
      <c r="I58" s="444" t="n">
        <v>0</v>
      </c>
      <c r="J58" s="444" t="n">
        <v>0</v>
      </c>
      <c r="K58" s="444" t="n">
        <v>0</v>
      </c>
      <c r="L58" s="444" t="n">
        <v>261100000</v>
      </c>
      <c r="M58" s="444" t="n">
        <v>0</v>
      </c>
      <c r="N58" s="444" t="n">
        <v>261100000</v>
      </c>
      <c r="O58" s="0"/>
      <c r="P58" s="0"/>
      <c r="Q58" s="0"/>
      <c r="R58" s="0"/>
      <c r="S58" s="0"/>
      <c r="T58" s="0"/>
      <c r="U58" s="0"/>
    </row>
    <row r="59" customFormat="false" ht="16.5" hidden="false" customHeight="false" outlineLevel="0" collapsed="false">
      <c r="A59" s="443" t="s">
        <v>78</v>
      </c>
      <c r="B59" s="443" t="n">
        <v>32006</v>
      </c>
      <c r="C59" s="444" t="n">
        <v>0</v>
      </c>
      <c r="D59" s="444" t="n">
        <v>0</v>
      </c>
      <c r="E59" s="444" t="n">
        <v>0</v>
      </c>
      <c r="F59" s="444" t="n">
        <v>0</v>
      </c>
      <c r="G59" s="444" t="n">
        <v>0</v>
      </c>
      <c r="H59" s="444" t="n">
        <v>0</v>
      </c>
      <c r="I59" s="444" t="n">
        <v>0</v>
      </c>
      <c r="J59" s="444" t="n">
        <v>0</v>
      </c>
      <c r="K59" s="444" t="n">
        <v>0</v>
      </c>
      <c r="L59" s="444" t="n">
        <v>0</v>
      </c>
      <c r="M59" s="444" t="n">
        <v>0</v>
      </c>
      <c r="N59" s="444" t="n">
        <v>0</v>
      </c>
      <c r="O59" s="0"/>
      <c r="P59" s="0"/>
      <c r="Q59" s="0"/>
      <c r="R59" s="0"/>
      <c r="S59" s="0"/>
      <c r="T59" s="0"/>
      <c r="U59" s="0"/>
    </row>
    <row r="60" customFormat="false" ht="16.5" hidden="false" customHeight="false" outlineLevel="0" collapsed="false">
      <c r="A60" s="443" t="s">
        <v>78</v>
      </c>
      <c r="B60" s="443" t="n">
        <v>32007</v>
      </c>
      <c r="C60" s="444" t="n">
        <v>0</v>
      </c>
      <c r="D60" s="444" t="n">
        <v>0</v>
      </c>
      <c r="E60" s="444" t="n">
        <v>0</v>
      </c>
      <c r="F60" s="444" t="n">
        <v>0</v>
      </c>
      <c r="G60" s="444" t="n">
        <v>0</v>
      </c>
      <c r="H60" s="444" t="n">
        <v>0</v>
      </c>
      <c r="I60" s="444" t="n">
        <v>0</v>
      </c>
      <c r="J60" s="444" t="n">
        <v>0</v>
      </c>
      <c r="K60" s="444" t="n">
        <v>0</v>
      </c>
      <c r="L60" s="444" t="n">
        <v>0</v>
      </c>
      <c r="M60" s="444" t="n">
        <v>0</v>
      </c>
      <c r="N60" s="444" t="n">
        <v>0</v>
      </c>
      <c r="O60" s="0"/>
      <c r="P60" s="0"/>
      <c r="Q60" s="0"/>
      <c r="R60" s="0"/>
      <c r="S60" s="0"/>
      <c r="T60" s="0"/>
      <c r="U60" s="0"/>
    </row>
    <row r="61" customFormat="false" ht="16.5" hidden="false" customHeight="false" outlineLevel="0" collapsed="false">
      <c r="A61" s="106" t="s">
        <v>1267</v>
      </c>
      <c r="B61" s="106"/>
      <c r="C61" s="60" t="n">
        <v>1413600000</v>
      </c>
      <c r="D61" s="60" t="n">
        <v>251558860</v>
      </c>
      <c r="E61" s="60" t="n">
        <v>1665158860</v>
      </c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0</v>
      </c>
      <c r="K61" s="60" t="n">
        <v>0</v>
      </c>
      <c r="L61" s="60" t="n">
        <v>1413600000</v>
      </c>
      <c r="M61" s="60" t="n">
        <v>251558860</v>
      </c>
      <c r="N61" s="60" t="n">
        <v>1665158860</v>
      </c>
      <c r="O61" s="0"/>
      <c r="P61" s="0"/>
      <c r="Q61" s="0"/>
      <c r="R61" s="0"/>
      <c r="S61" s="0"/>
      <c r="T61" s="0"/>
      <c r="U61" s="0"/>
    </row>
    <row r="62" customFormat="false" ht="16.5" hidden="false" customHeight="false" outlineLevel="0" collapsed="false">
      <c r="A62" s="450"/>
      <c r="B62" s="450"/>
      <c r="C62" s="452"/>
      <c r="D62" s="452"/>
      <c r="E62" s="452"/>
      <c r="F62" s="452"/>
      <c r="G62" s="452"/>
      <c r="H62" s="452"/>
      <c r="I62" s="452"/>
      <c r="J62" s="452"/>
      <c r="K62" s="452"/>
      <c r="L62" s="452"/>
      <c r="M62" s="452"/>
      <c r="N62" s="452"/>
      <c r="O62" s="0"/>
      <c r="P62" s="0"/>
      <c r="Q62" s="0"/>
      <c r="R62" s="0"/>
      <c r="S62" s="0"/>
      <c r="T62" s="0"/>
      <c r="U62" s="0"/>
    </row>
    <row r="63" customFormat="false" ht="16.5" hidden="false" customHeight="false" outlineLevel="0" collapsed="false">
      <c r="A63" s="441" t="s">
        <v>87</v>
      </c>
      <c r="B63" s="441" t="n">
        <v>32102</v>
      </c>
      <c r="C63" s="442" t="n">
        <v>0</v>
      </c>
      <c r="D63" s="442" t="n">
        <v>0</v>
      </c>
      <c r="E63" s="442" t="n">
        <v>0</v>
      </c>
      <c r="F63" s="442" t="n">
        <v>0</v>
      </c>
      <c r="G63" s="442" t="n">
        <v>0</v>
      </c>
      <c r="H63" s="442" t="n">
        <v>0</v>
      </c>
      <c r="I63" s="442" t="n">
        <v>0</v>
      </c>
      <c r="J63" s="442" t="n">
        <v>0</v>
      </c>
      <c r="K63" s="442" t="n">
        <v>0</v>
      </c>
      <c r="L63" s="442" t="n">
        <v>0</v>
      </c>
      <c r="M63" s="442" t="n">
        <v>0</v>
      </c>
      <c r="N63" s="442" t="n">
        <v>0</v>
      </c>
      <c r="O63" s="0"/>
      <c r="P63" s="0"/>
      <c r="Q63" s="0"/>
      <c r="R63" s="0"/>
      <c r="S63" s="0"/>
      <c r="T63" s="0"/>
      <c r="U63" s="0"/>
    </row>
    <row r="64" customFormat="false" ht="16.5" hidden="false" customHeight="false" outlineLevel="0" collapsed="false">
      <c r="A64" s="443" t="s">
        <v>87</v>
      </c>
      <c r="B64" s="443" t="n">
        <v>32103</v>
      </c>
      <c r="C64" s="444" t="n">
        <v>0</v>
      </c>
      <c r="D64" s="444" t="n">
        <v>0</v>
      </c>
      <c r="E64" s="444" t="n">
        <v>0</v>
      </c>
      <c r="F64" s="444" t="n">
        <v>0</v>
      </c>
      <c r="G64" s="444" t="n">
        <v>0</v>
      </c>
      <c r="H64" s="444" t="n">
        <v>0</v>
      </c>
      <c r="I64" s="444" t="n">
        <v>0</v>
      </c>
      <c r="J64" s="444" t="n">
        <v>0</v>
      </c>
      <c r="K64" s="444" t="n">
        <v>0</v>
      </c>
      <c r="L64" s="444" t="n">
        <v>0</v>
      </c>
      <c r="M64" s="444" t="n">
        <v>0</v>
      </c>
      <c r="N64" s="444" t="n">
        <v>0</v>
      </c>
      <c r="O64" s="0"/>
      <c r="P64" s="0"/>
      <c r="Q64" s="0"/>
      <c r="R64" s="0"/>
      <c r="S64" s="0"/>
      <c r="T64" s="0"/>
      <c r="U64" s="0"/>
    </row>
    <row r="65" customFormat="false" ht="16.5" hidden="false" customHeight="false" outlineLevel="0" collapsed="false">
      <c r="A65" s="443" t="s">
        <v>87</v>
      </c>
      <c r="B65" s="443" t="n">
        <v>32104</v>
      </c>
      <c r="C65" s="444" t="n">
        <v>0</v>
      </c>
      <c r="D65" s="444" t="n">
        <v>0</v>
      </c>
      <c r="E65" s="444" t="n">
        <v>0</v>
      </c>
      <c r="F65" s="444" t="n">
        <v>0</v>
      </c>
      <c r="G65" s="444" t="n">
        <v>0</v>
      </c>
      <c r="H65" s="444" t="n">
        <v>0</v>
      </c>
      <c r="I65" s="444" t="n">
        <v>0</v>
      </c>
      <c r="J65" s="444" t="n">
        <v>0</v>
      </c>
      <c r="K65" s="444" t="n">
        <v>0</v>
      </c>
      <c r="L65" s="444" t="n">
        <v>0</v>
      </c>
      <c r="M65" s="444" t="n">
        <v>0</v>
      </c>
      <c r="N65" s="444" t="n">
        <v>0</v>
      </c>
      <c r="O65" s="0"/>
      <c r="P65" s="0"/>
      <c r="Q65" s="0"/>
      <c r="R65" s="0"/>
      <c r="S65" s="0"/>
      <c r="T65" s="0"/>
      <c r="U65" s="0"/>
    </row>
    <row r="66" customFormat="false" ht="16.5" hidden="false" customHeight="false" outlineLevel="0" collapsed="false">
      <c r="A66" s="443" t="s">
        <v>87</v>
      </c>
      <c r="B66" s="443" t="n">
        <v>32105</v>
      </c>
      <c r="C66" s="444" t="n">
        <v>0</v>
      </c>
      <c r="D66" s="444" t="n">
        <v>0</v>
      </c>
      <c r="E66" s="444" t="n">
        <v>0</v>
      </c>
      <c r="F66" s="444" t="n">
        <v>0</v>
      </c>
      <c r="G66" s="444" t="n">
        <v>0</v>
      </c>
      <c r="H66" s="444" t="n">
        <v>0</v>
      </c>
      <c r="I66" s="444" t="n">
        <v>0</v>
      </c>
      <c r="J66" s="444" t="n">
        <v>0</v>
      </c>
      <c r="K66" s="444" t="n">
        <v>0</v>
      </c>
      <c r="L66" s="444" t="n">
        <v>0</v>
      </c>
      <c r="M66" s="444" t="n">
        <v>0</v>
      </c>
      <c r="N66" s="444" t="n">
        <v>0</v>
      </c>
      <c r="O66" s="0"/>
      <c r="P66" s="0"/>
      <c r="Q66" s="0"/>
      <c r="R66" s="0"/>
      <c r="S66" s="0"/>
      <c r="T66" s="0"/>
      <c r="U66" s="0"/>
    </row>
    <row r="67" customFormat="false" ht="16.5" hidden="false" customHeight="false" outlineLevel="0" collapsed="false">
      <c r="A67" s="445" t="s">
        <v>87</v>
      </c>
      <c r="B67" s="445" t="n">
        <v>32106</v>
      </c>
      <c r="C67" s="446" t="n">
        <v>0</v>
      </c>
      <c r="D67" s="446" t="n">
        <v>0</v>
      </c>
      <c r="E67" s="446" t="n">
        <v>0</v>
      </c>
      <c r="F67" s="446" t="n">
        <v>0</v>
      </c>
      <c r="G67" s="446" t="n">
        <v>0</v>
      </c>
      <c r="H67" s="446" t="n">
        <v>0</v>
      </c>
      <c r="I67" s="446" t="n">
        <v>0</v>
      </c>
      <c r="J67" s="446" t="n">
        <v>0</v>
      </c>
      <c r="K67" s="446" t="n">
        <v>0</v>
      </c>
      <c r="L67" s="446" t="n">
        <v>0</v>
      </c>
      <c r="M67" s="446" t="n">
        <v>0</v>
      </c>
      <c r="N67" s="446" t="n">
        <v>0</v>
      </c>
      <c r="O67" s="0"/>
      <c r="P67" s="0"/>
      <c r="Q67" s="0"/>
      <c r="R67" s="0"/>
      <c r="S67" s="0"/>
      <c r="T67" s="0"/>
      <c r="U67" s="0"/>
    </row>
    <row r="68" customFormat="false" ht="16.5" hidden="false" customHeight="false" outlineLevel="0" collapsed="false">
      <c r="A68" s="106" t="s">
        <v>1268</v>
      </c>
      <c r="B68" s="106"/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0"/>
      <c r="P68" s="0"/>
      <c r="Q68" s="0"/>
      <c r="R68" s="0"/>
      <c r="S68" s="0"/>
      <c r="T68" s="0"/>
      <c r="U68" s="0"/>
    </row>
    <row r="69" customFormat="false" ht="16.5" hidden="false" customHeight="false" outlineLevel="0" collapsed="false">
      <c r="A69" s="450"/>
      <c r="B69" s="450"/>
      <c r="C69" s="452"/>
      <c r="D69" s="452"/>
      <c r="E69" s="452"/>
      <c r="F69" s="452"/>
      <c r="G69" s="452"/>
      <c r="H69" s="452"/>
      <c r="I69" s="452"/>
      <c r="J69" s="452"/>
      <c r="K69" s="452"/>
      <c r="L69" s="452"/>
      <c r="M69" s="452"/>
      <c r="N69" s="452"/>
      <c r="O69" s="0"/>
      <c r="P69" s="0"/>
      <c r="Q69" s="0"/>
      <c r="R69" s="0"/>
      <c r="S69" s="0"/>
      <c r="T69" s="0"/>
      <c r="U69" s="0"/>
    </row>
    <row r="70" customFormat="false" ht="16.5" hidden="false" customHeight="false" outlineLevel="0" collapsed="false">
      <c r="A70" s="441" t="s">
        <v>94</v>
      </c>
      <c r="B70" s="441" t="n">
        <v>32201</v>
      </c>
      <c r="C70" s="442" t="n">
        <v>0</v>
      </c>
      <c r="D70" s="442" t="n">
        <v>0</v>
      </c>
      <c r="E70" s="442" t="n">
        <v>0</v>
      </c>
      <c r="F70" s="442" t="n">
        <v>0</v>
      </c>
      <c r="G70" s="442" t="n">
        <v>0</v>
      </c>
      <c r="H70" s="442" t="n">
        <v>0</v>
      </c>
      <c r="I70" s="442" t="n">
        <v>0</v>
      </c>
      <c r="J70" s="442" t="n">
        <v>0</v>
      </c>
      <c r="K70" s="442" t="n">
        <v>0</v>
      </c>
      <c r="L70" s="442" t="n">
        <v>0</v>
      </c>
      <c r="M70" s="442" t="n">
        <v>0</v>
      </c>
      <c r="N70" s="442" t="n">
        <v>0</v>
      </c>
      <c r="O70" s="0"/>
      <c r="P70" s="0"/>
      <c r="Q70" s="0"/>
      <c r="R70" s="0"/>
      <c r="S70" s="0"/>
      <c r="T70" s="0"/>
      <c r="U70" s="0"/>
    </row>
    <row r="71" customFormat="false" ht="16.5" hidden="false" customHeight="false" outlineLevel="0" collapsed="false">
      <c r="A71" s="441" t="s">
        <v>94</v>
      </c>
      <c r="B71" s="441" t="n">
        <v>32202</v>
      </c>
      <c r="C71" s="442" t="n">
        <v>0</v>
      </c>
      <c r="D71" s="442" t="n">
        <v>0</v>
      </c>
      <c r="E71" s="442" t="n">
        <v>0</v>
      </c>
      <c r="F71" s="442" t="n">
        <v>0</v>
      </c>
      <c r="G71" s="442" t="n">
        <v>0</v>
      </c>
      <c r="H71" s="442" t="n">
        <v>0</v>
      </c>
      <c r="I71" s="442" t="n">
        <v>0</v>
      </c>
      <c r="J71" s="442" t="n">
        <v>0</v>
      </c>
      <c r="K71" s="442" t="n">
        <v>0</v>
      </c>
      <c r="L71" s="442" t="n">
        <v>0</v>
      </c>
      <c r="M71" s="442" t="n">
        <v>0</v>
      </c>
      <c r="N71" s="442" t="n">
        <v>0</v>
      </c>
      <c r="O71" s="0"/>
      <c r="P71" s="0"/>
      <c r="Q71" s="0"/>
      <c r="R71" s="0"/>
      <c r="S71" s="0"/>
      <c r="T71" s="0"/>
      <c r="U71" s="0"/>
    </row>
    <row r="72" customFormat="false" ht="16.5" hidden="false" customHeight="false" outlineLevel="0" collapsed="false">
      <c r="A72" s="441" t="s">
        <v>94</v>
      </c>
      <c r="B72" s="441" t="n">
        <v>32203</v>
      </c>
      <c r="C72" s="442" t="n">
        <v>0</v>
      </c>
      <c r="D72" s="442" t="n">
        <v>0</v>
      </c>
      <c r="E72" s="442" t="n">
        <v>0</v>
      </c>
      <c r="F72" s="442" t="n">
        <v>0</v>
      </c>
      <c r="G72" s="442" t="n">
        <v>0</v>
      </c>
      <c r="H72" s="442" t="n">
        <v>0</v>
      </c>
      <c r="I72" s="442" t="n">
        <v>0</v>
      </c>
      <c r="J72" s="442" t="n">
        <v>0</v>
      </c>
      <c r="K72" s="442" t="n">
        <v>0</v>
      </c>
      <c r="L72" s="442" t="n">
        <v>0</v>
      </c>
      <c r="M72" s="442" t="n">
        <v>0</v>
      </c>
      <c r="N72" s="442" t="n">
        <v>0</v>
      </c>
      <c r="O72" s="0"/>
      <c r="P72" s="0"/>
      <c r="Q72" s="0"/>
      <c r="R72" s="0"/>
      <c r="S72" s="0"/>
      <c r="T72" s="0"/>
      <c r="U72" s="0"/>
    </row>
    <row r="73" customFormat="false" ht="16.5" hidden="false" customHeight="false" outlineLevel="0" collapsed="false">
      <c r="A73" s="106" t="s">
        <v>1269</v>
      </c>
      <c r="B73" s="106"/>
      <c r="C73" s="60" t="n">
        <v>0</v>
      </c>
      <c r="D73" s="60" t="n">
        <v>0</v>
      </c>
      <c r="E73" s="60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0" t="n"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0"/>
      <c r="P73" s="0"/>
      <c r="Q73" s="0"/>
      <c r="R73" s="0"/>
      <c r="S73" s="0"/>
      <c r="T73" s="0"/>
      <c r="U73" s="0"/>
    </row>
    <row r="74" customFormat="false" ht="16.5" hidden="false" customHeight="false" outlineLevel="0" collapsed="false">
      <c r="A74" s="450"/>
      <c r="B74" s="450"/>
      <c r="C74" s="452"/>
      <c r="D74" s="452"/>
      <c r="E74" s="452"/>
      <c r="F74" s="452"/>
      <c r="G74" s="452"/>
      <c r="H74" s="452"/>
      <c r="I74" s="452"/>
      <c r="J74" s="452"/>
      <c r="K74" s="452"/>
      <c r="L74" s="452"/>
      <c r="M74" s="452"/>
      <c r="N74" s="452"/>
      <c r="O74" s="0"/>
      <c r="P74" s="0"/>
      <c r="Q74" s="0"/>
      <c r="R74" s="0"/>
      <c r="S74" s="0"/>
      <c r="T74" s="0"/>
      <c r="U74" s="0"/>
    </row>
    <row r="75" customFormat="false" ht="16.5" hidden="false" customHeight="false" outlineLevel="0" collapsed="false">
      <c r="A75" s="443" t="s">
        <v>98</v>
      </c>
      <c r="B75" s="443" t="n">
        <v>32302</v>
      </c>
      <c r="C75" s="444" t="n">
        <v>0</v>
      </c>
      <c r="D75" s="444" t="n">
        <v>0</v>
      </c>
      <c r="E75" s="444" t="n">
        <v>0</v>
      </c>
      <c r="F75" s="444" t="n">
        <v>0</v>
      </c>
      <c r="G75" s="444" t="n">
        <v>0</v>
      </c>
      <c r="H75" s="444" t="n">
        <v>0</v>
      </c>
      <c r="I75" s="444" t="n">
        <v>0</v>
      </c>
      <c r="J75" s="444" t="n">
        <v>0</v>
      </c>
      <c r="K75" s="444" t="n">
        <v>0</v>
      </c>
      <c r="L75" s="444" t="n">
        <v>0</v>
      </c>
      <c r="M75" s="444" t="n">
        <v>0</v>
      </c>
      <c r="N75" s="444" t="n">
        <v>0</v>
      </c>
      <c r="O75" s="0"/>
      <c r="P75" s="0"/>
      <c r="Q75" s="0"/>
      <c r="R75" s="0"/>
      <c r="S75" s="0"/>
      <c r="T75" s="0"/>
      <c r="U75" s="0"/>
    </row>
    <row r="76" customFormat="false" ht="16.5" hidden="false" customHeight="false" outlineLevel="0" collapsed="false">
      <c r="A76" s="443" t="s">
        <v>98</v>
      </c>
      <c r="B76" s="443" t="n">
        <v>32303</v>
      </c>
      <c r="C76" s="444" t="n">
        <v>0</v>
      </c>
      <c r="D76" s="444" t="n">
        <v>0</v>
      </c>
      <c r="E76" s="444" t="n">
        <v>0</v>
      </c>
      <c r="F76" s="444" t="n">
        <v>0</v>
      </c>
      <c r="G76" s="444" t="n">
        <v>0</v>
      </c>
      <c r="H76" s="444" t="n">
        <v>0</v>
      </c>
      <c r="I76" s="444" t="n">
        <v>0</v>
      </c>
      <c r="J76" s="444" t="n">
        <v>0</v>
      </c>
      <c r="K76" s="444" t="n">
        <v>0</v>
      </c>
      <c r="L76" s="444" t="n">
        <v>0</v>
      </c>
      <c r="M76" s="444" t="n">
        <v>0</v>
      </c>
      <c r="N76" s="444" t="n">
        <v>0</v>
      </c>
      <c r="O76" s="0"/>
      <c r="P76" s="0"/>
      <c r="Q76" s="0"/>
      <c r="R76" s="0"/>
      <c r="S76" s="0"/>
      <c r="T76" s="0"/>
      <c r="U76" s="0"/>
    </row>
    <row r="77" customFormat="false" ht="16.5" hidden="false" customHeight="false" outlineLevel="0" collapsed="false">
      <c r="A77" s="443" t="s">
        <v>98</v>
      </c>
      <c r="B77" s="443" t="s">
        <v>100</v>
      </c>
      <c r="C77" s="444" t="n">
        <v>0</v>
      </c>
      <c r="D77" s="444" t="n">
        <v>0</v>
      </c>
      <c r="E77" s="444" t="n">
        <v>0</v>
      </c>
      <c r="F77" s="444" t="n">
        <v>0</v>
      </c>
      <c r="G77" s="444" t="n">
        <v>0</v>
      </c>
      <c r="H77" s="444" t="n">
        <v>0</v>
      </c>
      <c r="I77" s="444" t="n">
        <v>0</v>
      </c>
      <c r="J77" s="444" t="n">
        <v>0</v>
      </c>
      <c r="K77" s="444" t="n">
        <v>0</v>
      </c>
      <c r="L77" s="444" t="n">
        <v>0</v>
      </c>
      <c r="M77" s="444" t="n">
        <v>0</v>
      </c>
      <c r="N77" s="444" t="n">
        <v>0</v>
      </c>
      <c r="O77" s="0"/>
      <c r="P77" s="0"/>
      <c r="Q77" s="0"/>
      <c r="R77" s="0"/>
      <c r="S77" s="0"/>
      <c r="T77" s="0"/>
      <c r="U77" s="0"/>
    </row>
    <row r="78" customFormat="false" ht="16.5" hidden="false" customHeight="false" outlineLevel="0" collapsed="false">
      <c r="A78" s="106" t="s">
        <v>1270</v>
      </c>
      <c r="B78" s="106"/>
      <c r="C78" s="60" t="n">
        <v>0</v>
      </c>
      <c r="D78" s="60" t="n">
        <v>0</v>
      </c>
      <c r="E78" s="60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0" t="n"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0"/>
      <c r="P78" s="0"/>
      <c r="Q78" s="0"/>
      <c r="R78" s="0"/>
      <c r="S78" s="0"/>
      <c r="T78" s="0"/>
      <c r="U78" s="0"/>
    </row>
    <row r="79" customFormat="false" ht="15.75" hidden="false" customHeight="true" outlineLevel="0" collapsed="false">
      <c r="A79" s="450"/>
      <c r="B79" s="450"/>
      <c r="C79" s="452"/>
      <c r="D79" s="452"/>
      <c r="E79" s="452"/>
      <c r="F79" s="452"/>
      <c r="G79" s="452"/>
      <c r="H79" s="452"/>
      <c r="I79" s="452"/>
      <c r="J79" s="452"/>
      <c r="K79" s="452"/>
      <c r="L79" s="452"/>
      <c r="M79" s="452"/>
      <c r="N79" s="452"/>
      <c r="O79" s="0"/>
      <c r="P79" s="0"/>
      <c r="Q79" s="0"/>
      <c r="R79" s="0"/>
      <c r="S79" s="0"/>
      <c r="T79" s="0"/>
      <c r="U79" s="0"/>
    </row>
    <row r="80" customFormat="false" ht="15.75" hidden="false" customHeight="true" outlineLevel="0" collapsed="false">
      <c r="A80" s="441" t="s">
        <v>102</v>
      </c>
      <c r="B80" s="441" t="n">
        <v>32401</v>
      </c>
      <c r="C80" s="442" t="n">
        <v>0</v>
      </c>
      <c r="D80" s="442" t="n">
        <v>0</v>
      </c>
      <c r="E80" s="442" t="n">
        <v>0</v>
      </c>
      <c r="F80" s="442" t="n">
        <v>0</v>
      </c>
      <c r="G80" s="442" t="n">
        <v>0</v>
      </c>
      <c r="H80" s="442" t="n">
        <v>0</v>
      </c>
      <c r="I80" s="442" t="n">
        <v>0</v>
      </c>
      <c r="J80" s="442" t="n">
        <v>0</v>
      </c>
      <c r="K80" s="442" t="n">
        <v>0</v>
      </c>
      <c r="L80" s="442" t="n">
        <v>0</v>
      </c>
      <c r="M80" s="442" t="n">
        <v>0</v>
      </c>
      <c r="N80" s="442" t="n">
        <v>0</v>
      </c>
      <c r="O80" s="0"/>
      <c r="P80" s="0"/>
      <c r="Q80" s="0"/>
      <c r="R80" s="0"/>
      <c r="S80" s="0"/>
      <c r="T80" s="0"/>
      <c r="U80" s="0"/>
    </row>
    <row r="81" customFormat="false" ht="15.75" hidden="false" customHeight="true" outlineLevel="0" collapsed="false">
      <c r="A81" s="445" t="s">
        <v>102</v>
      </c>
      <c r="B81" s="445" t="n">
        <v>32402</v>
      </c>
      <c r="C81" s="446" t="n">
        <v>0</v>
      </c>
      <c r="D81" s="446" t="n">
        <v>0</v>
      </c>
      <c r="E81" s="446" t="n">
        <v>0</v>
      </c>
      <c r="F81" s="446" t="n">
        <v>0</v>
      </c>
      <c r="G81" s="446" t="n">
        <v>0</v>
      </c>
      <c r="H81" s="446" t="n">
        <v>0</v>
      </c>
      <c r="I81" s="446" t="n">
        <v>0</v>
      </c>
      <c r="J81" s="446" t="n">
        <v>0</v>
      </c>
      <c r="K81" s="446" t="n">
        <v>0</v>
      </c>
      <c r="L81" s="446" t="n">
        <v>0</v>
      </c>
      <c r="M81" s="446" t="n">
        <v>0</v>
      </c>
      <c r="N81" s="446" t="n">
        <v>0</v>
      </c>
      <c r="O81" s="0"/>
      <c r="P81" s="0"/>
      <c r="Q81" s="0"/>
      <c r="R81" s="0"/>
      <c r="S81" s="0"/>
      <c r="T81" s="0"/>
      <c r="U81" s="0"/>
    </row>
    <row r="82" customFormat="false" ht="24.75" hidden="false" customHeight="true" outlineLevel="0" collapsed="false">
      <c r="A82" s="106" t="s">
        <v>1271</v>
      </c>
      <c r="B82" s="106"/>
      <c r="C82" s="60" t="n">
        <v>0</v>
      </c>
      <c r="D82" s="60" t="n">
        <v>0</v>
      </c>
      <c r="E82" s="60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60" t="n"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0"/>
      <c r="P82" s="0"/>
      <c r="Q82" s="0"/>
      <c r="R82" s="0"/>
      <c r="S82" s="0"/>
      <c r="T82" s="0"/>
      <c r="U82" s="0"/>
    </row>
    <row r="83" customFormat="false" ht="16.5" hidden="false" customHeight="false" outlineLevel="0" collapsed="false">
      <c r="A83" s="450"/>
      <c r="B83" s="450"/>
      <c r="C83" s="452"/>
      <c r="D83" s="452"/>
      <c r="E83" s="452"/>
      <c r="F83" s="452"/>
      <c r="G83" s="452"/>
      <c r="H83" s="452"/>
      <c r="I83" s="452"/>
      <c r="J83" s="452"/>
      <c r="K83" s="452"/>
      <c r="L83" s="452"/>
      <c r="M83" s="452"/>
      <c r="N83" s="452"/>
      <c r="O83" s="0"/>
      <c r="P83" s="0"/>
      <c r="Q83" s="0"/>
      <c r="R83" s="0"/>
      <c r="S83" s="0"/>
      <c r="T83" s="0"/>
      <c r="U83" s="0"/>
    </row>
    <row r="84" customFormat="false" ht="16.5" hidden="false" customHeight="false" outlineLevel="0" collapsed="false">
      <c r="A84" s="441" t="s">
        <v>107</v>
      </c>
      <c r="B84" s="441" t="n">
        <v>32501</v>
      </c>
      <c r="C84" s="442" t="n">
        <v>0</v>
      </c>
      <c r="D84" s="442" t="n">
        <v>0</v>
      </c>
      <c r="E84" s="442" t="n">
        <v>0</v>
      </c>
      <c r="F84" s="442" t="n">
        <v>0</v>
      </c>
      <c r="G84" s="442" t="n">
        <v>0</v>
      </c>
      <c r="H84" s="442" t="n">
        <v>0</v>
      </c>
      <c r="I84" s="442" t="n">
        <v>0</v>
      </c>
      <c r="J84" s="442" t="n">
        <v>0</v>
      </c>
      <c r="K84" s="442" t="n">
        <v>0</v>
      </c>
      <c r="L84" s="442" t="n">
        <v>0</v>
      </c>
      <c r="M84" s="442" t="n">
        <v>0</v>
      </c>
      <c r="N84" s="442" t="n">
        <v>0</v>
      </c>
      <c r="O84" s="0"/>
      <c r="P84" s="0"/>
      <c r="Q84" s="0"/>
      <c r="R84" s="0"/>
      <c r="S84" s="0"/>
      <c r="T84" s="0"/>
      <c r="U84" s="0"/>
    </row>
    <row r="85" customFormat="false" ht="16.5" hidden="false" customHeight="false" outlineLevel="0" collapsed="false">
      <c r="A85" s="445" t="s">
        <v>107</v>
      </c>
      <c r="B85" s="445" t="n">
        <v>32502</v>
      </c>
      <c r="C85" s="446" t="n">
        <v>0</v>
      </c>
      <c r="D85" s="446" t="n">
        <v>0</v>
      </c>
      <c r="E85" s="446" t="n">
        <v>0</v>
      </c>
      <c r="F85" s="446" t="n">
        <v>0</v>
      </c>
      <c r="G85" s="446" t="n">
        <v>0</v>
      </c>
      <c r="H85" s="446" t="n">
        <v>0</v>
      </c>
      <c r="I85" s="446" t="n">
        <v>0</v>
      </c>
      <c r="J85" s="446" t="n">
        <v>0</v>
      </c>
      <c r="K85" s="446" t="n">
        <v>0</v>
      </c>
      <c r="L85" s="446" t="n">
        <v>0</v>
      </c>
      <c r="M85" s="446" t="n">
        <v>0</v>
      </c>
      <c r="N85" s="446" t="n">
        <v>0</v>
      </c>
      <c r="O85" s="0"/>
      <c r="P85" s="0"/>
      <c r="Q85" s="0"/>
      <c r="R85" s="0"/>
      <c r="S85" s="0"/>
      <c r="T85" s="0"/>
      <c r="U85" s="0"/>
    </row>
    <row r="86" customFormat="false" ht="26.25" hidden="false" customHeight="true" outlineLevel="0" collapsed="false">
      <c r="A86" s="106" t="s">
        <v>1272</v>
      </c>
      <c r="B86" s="106"/>
      <c r="C86" s="60" t="n">
        <v>0</v>
      </c>
      <c r="D86" s="60" t="n">
        <v>0</v>
      </c>
      <c r="E86" s="60" t="n">
        <v>0</v>
      </c>
      <c r="F86" s="60" t="n">
        <v>0</v>
      </c>
      <c r="G86" s="60" t="n">
        <v>0</v>
      </c>
      <c r="H86" s="60" t="n">
        <v>0</v>
      </c>
      <c r="I86" s="60" t="n">
        <v>0</v>
      </c>
      <c r="J86" s="60" t="n">
        <v>0</v>
      </c>
      <c r="K86" s="60" t="n">
        <v>0</v>
      </c>
      <c r="L86" s="60" t="n">
        <v>0</v>
      </c>
      <c r="M86" s="60" t="n">
        <v>0</v>
      </c>
      <c r="N86" s="60" t="n">
        <v>0</v>
      </c>
      <c r="O86" s="0"/>
      <c r="P86" s="0"/>
      <c r="Q86" s="0"/>
      <c r="R86" s="0"/>
      <c r="S86" s="0"/>
      <c r="T86" s="0"/>
      <c r="U86" s="0"/>
    </row>
    <row r="87" customFormat="false" ht="26.25" hidden="false" customHeight="true" outlineLevel="0" collapsed="false">
      <c r="A87" s="450"/>
      <c r="B87" s="450"/>
      <c r="C87" s="452"/>
      <c r="D87" s="452"/>
      <c r="E87" s="452"/>
      <c r="F87" s="452"/>
      <c r="G87" s="452"/>
      <c r="H87" s="452"/>
      <c r="I87" s="452"/>
      <c r="J87" s="452"/>
      <c r="K87" s="452"/>
      <c r="L87" s="452"/>
      <c r="M87" s="452"/>
      <c r="N87" s="452"/>
      <c r="O87" s="0"/>
      <c r="P87" s="0"/>
      <c r="Q87" s="0"/>
      <c r="R87" s="0"/>
      <c r="S87" s="0"/>
      <c r="T87" s="0"/>
      <c r="U87" s="0"/>
    </row>
    <row r="88" customFormat="false" ht="16.5" hidden="false" customHeight="false" outlineLevel="0" collapsed="false">
      <c r="A88" s="457" t="s">
        <v>110</v>
      </c>
      <c r="B88" s="457" t="n">
        <v>32802</v>
      </c>
      <c r="C88" s="458" t="n">
        <v>10357460.24</v>
      </c>
      <c r="D88" s="458" t="n">
        <v>49405288.22</v>
      </c>
      <c r="E88" s="458" t="n">
        <v>59762748.46</v>
      </c>
      <c r="F88" s="458" t="n">
        <v>0</v>
      </c>
      <c r="G88" s="458" t="n">
        <v>0</v>
      </c>
      <c r="H88" s="458" t="n">
        <v>0</v>
      </c>
      <c r="I88" s="458" t="n">
        <v>10357460.24</v>
      </c>
      <c r="J88" s="458" t="n">
        <v>49405288.22</v>
      </c>
      <c r="K88" s="458" t="n">
        <v>59762748.46</v>
      </c>
      <c r="L88" s="458" t="n">
        <v>0</v>
      </c>
      <c r="M88" s="458" t="n">
        <v>0</v>
      </c>
      <c r="N88" s="458" t="n">
        <v>0</v>
      </c>
      <c r="O88" s="0"/>
      <c r="P88" s="0"/>
      <c r="Q88" s="0"/>
      <c r="R88" s="0"/>
      <c r="S88" s="0"/>
      <c r="T88" s="0"/>
      <c r="U88" s="0"/>
    </row>
    <row r="89" customFormat="false" ht="19.5" hidden="false" customHeight="true" outlineLevel="0" collapsed="false">
      <c r="A89" s="106" t="s">
        <v>1273</v>
      </c>
      <c r="B89" s="106"/>
      <c r="C89" s="60" t="n">
        <v>10357460.24</v>
      </c>
      <c r="D89" s="60" t="n">
        <v>49405288.22</v>
      </c>
      <c r="E89" s="60" t="n">
        <v>59762748.46</v>
      </c>
      <c r="F89" s="60" t="n">
        <v>0</v>
      </c>
      <c r="G89" s="60" t="n">
        <v>0</v>
      </c>
      <c r="H89" s="60" t="n">
        <v>0</v>
      </c>
      <c r="I89" s="60" t="n">
        <v>10357460.24</v>
      </c>
      <c r="J89" s="60" t="n">
        <v>49405288.22</v>
      </c>
      <c r="K89" s="60" t="n">
        <v>59762748.46</v>
      </c>
      <c r="L89" s="60" t="n">
        <v>0</v>
      </c>
      <c r="M89" s="60" t="n">
        <v>0</v>
      </c>
      <c r="N89" s="60" t="n">
        <v>0</v>
      </c>
      <c r="O89" s="0"/>
      <c r="P89" s="0"/>
      <c r="Q89" s="0"/>
      <c r="R89" s="0"/>
      <c r="S89" s="0"/>
      <c r="T89" s="0"/>
      <c r="U89" s="0"/>
    </row>
    <row r="90" customFormat="false" ht="19.5" hidden="false" customHeight="true" outlineLevel="0" collapsed="false">
      <c r="A90" s="453" t="s">
        <v>1274</v>
      </c>
      <c r="B90" s="454"/>
      <c r="C90" s="455" t="n">
        <v>7352324011.1</v>
      </c>
      <c r="D90" s="455" t="n">
        <v>3012437206.13</v>
      </c>
      <c r="E90" s="455" t="n">
        <v>10364761217.23</v>
      </c>
      <c r="F90" s="455" t="n">
        <v>0</v>
      </c>
      <c r="G90" s="455" t="n">
        <v>0</v>
      </c>
      <c r="H90" s="455" t="n">
        <v>0</v>
      </c>
      <c r="I90" s="455" t="n">
        <v>10357460.24</v>
      </c>
      <c r="J90" s="455" t="n">
        <v>49405288.22</v>
      </c>
      <c r="K90" s="455" t="n">
        <v>59762748.46</v>
      </c>
      <c r="L90" s="455" t="n">
        <v>7341966550.86</v>
      </c>
      <c r="M90" s="455" t="n">
        <v>2963031917.91</v>
      </c>
      <c r="N90" s="455" t="n">
        <v>10304998468.77</v>
      </c>
      <c r="O90" s="0"/>
      <c r="P90" s="0"/>
      <c r="Q90" s="0"/>
      <c r="R90" s="0"/>
      <c r="S90" s="0"/>
      <c r="T90" s="0"/>
      <c r="U90" s="0"/>
    </row>
    <row r="91" customFormat="false" ht="19.5" hidden="false" customHeight="true" outlineLevel="0" collapsed="false">
      <c r="A91" s="456"/>
      <c r="B91" s="433" t="s">
        <v>115</v>
      </c>
      <c r="C91" s="434" t="s">
        <v>116</v>
      </c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59"/>
      <c r="O91" s="0"/>
      <c r="P91" s="0"/>
      <c r="Q91" s="0"/>
      <c r="R91" s="0"/>
      <c r="S91" s="0"/>
      <c r="T91" s="0"/>
      <c r="U91" s="0"/>
    </row>
    <row r="92" customFormat="false" ht="29.25" hidden="false" customHeight="true" outlineLevel="0" collapsed="false">
      <c r="A92" s="436"/>
      <c r="B92" s="436"/>
      <c r="C92" s="437"/>
      <c r="D92" s="452"/>
      <c r="E92" s="452"/>
      <c r="F92" s="452"/>
      <c r="G92" s="452"/>
      <c r="H92" s="452"/>
      <c r="I92" s="452"/>
      <c r="J92" s="452"/>
      <c r="K92" s="452"/>
      <c r="L92" s="452"/>
      <c r="M92" s="452"/>
      <c r="N92" s="452"/>
      <c r="O92" s="0"/>
      <c r="P92" s="0"/>
      <c r="Q92" s="0"/>
      <c r="R92" s="0"/>
      <c r="S92" s="0"/>
      <c r="T92" s="0"/>
      <c r="U92" s="0"/>
    </row>
    <row r="93" customFormat="false" ht="16.5" hidden="false" customHeight="false" outlineLevel="0" collapsed="false">
      <c r="A93" s="457" t="s">
        <v>117</v>
      </c>
      <c r="B93" s="457" t="s">
        <v>119</v>
      </c>
      <c r="C93" s="458" t="n">
        <v>35000000</v>
      </c>
      <c r="D93" s="458" t="n">
        <v>0</v>
      </c>
      <c r="E93" s="458" t="n">
        <v>35000000</v>
      </c>
      <c r="F93" s="458" t="n">
        <v>0</v>
      </c>
      <c r="G93" s="458" t="n">
        <v>0</v>
      </c>
      <c r="H93" s="458" t="n">
        <v>0</v>
      </c>
      <c r="I93" s="458" t="n">
        <v>0</v>
      </c>
      <c r="J93" s="458" t="n">
        <v>0</v>
      </c>
      <c r="K93" s="458" t="n">
        <v>0</v>
      </c>
      <c r="L93" s="458" t="n">
        <v>35000000</v>
      </c>
      <c r="M93" s="458" t="n">
        <v>0</v>
      </c>
      <c r="N93" s="458" t="n">
        <v>35000000</v>
      </c>
      <c r="O93" s="0"/>
      <c r="P93" s="0"/>
      <c r="Q93" s="0"/>
      <c r="R93" s="0"/>
      <c r="S93" s="0"/>
      <c r="T93" s="0"/>
      <c r="U93" s="0"/>
    </row>
    <row r="94" customFormat="false" ht="16.5" hidden="false" customHeight="false" outlineLevel="0" collapsed="false">
      <c r="A94" s="457" t="s">
        <v>117</v>
      </c>
      <c r="B94" s="457" t="s">
        <v>121</v>
      </c>
      <c r="C94" s="458" t="n">
        <v>0</v>
      </c>
      <c r="D94" s="458" t="n">
        <v>0</v>
      </c>
      <c r="E94" s="458" t="n">
        <v>0</v>
      </c>
      <c r="F94" s="458" t="n">
        <v>0</v>
      </c>
      <c r="G94" s="458" t="n">
        <v>0</v>
      </c>
      <c r="H94" s="458" t="n">
        <v>0</v>
      </c>
      <c r="I94" s="458" t="n">
        <v>0</v>
      </c>
      <c r="J94" s="458" t="n">
        <v>0</v>
      </c>
      <c r="K94" s="458" t="n">
        <v>0</v>
      </c>
      <c r="L94" s="458" t="n">
        <v>0</v>
      </c>
      <c r="M94" s="458" t="n">
        <v>0</v>
      </c>
      <c r="N94" s="458" t="n">
        <v>0</v>
      </c>
      <c r="O94" s="0"/>
      <c r="P94" s="0"/>
      <c r="Q94" s="0"/>
      <c r="R94" s="0"/>
      <c r="S94" s="0"/>
      <c r="T94" s="0"/>
      <c r="U94" s="0"/>
    </row>
    <row r="95" customFormat="false" ht="16.5" hidden="false" customHeight="false" outlineLevel="0" collapsed="false">
      <c r="A95" s="457" t="s">
        <v>117</v>
      </c>
      <c r="B95" s="457" t="s">
        <v>123</v>
      </c>
      <c r="C95" s="458" t="n">
        <v>1400000</v>
      </c>
      <c r="D95" s="458" t="n">
        <v>0</v>
      </c>
      <c r="E95" s="458" t="n">
        <v>1400000</v>
      </c>
      <c r="F95" s="458" t="n">
        <v>0</v>
      </c>
      <c r="G95" s="458" t="n">
        <v>0</v>
      </c>
      <c r="H95" s="458" t="n">
        <v>0</v>
      </c>
      <c r="I95" s="458" t="n">
        <v>0</v>
      </c>
      <c r="J95" s="458" t="n">
        <v>0</v>
      </c>
      <c r="K95" s="458" t="n">
        <v>0</v>
      </c>
      <c r="L95" s="458" t="n">
        <v>1400000</v>
      </c>
      <c r="M95" s="458" t="n">
        <v>0</v>
      </c>
      <c r="N95" s="458" t="n">
        <v>1400000</v>
      </c>
      <c r="O95" s="0"/>
      <c r="P95" s="0"/>
      <c r="Q95" s="0"/>
      <c r="R95" s="0"/>
      <c r="S95" s="0"/>
      <c r="T95" s="0"/>
      <c r="U95" s="0"/>
    </row>
    <row r="96" customFormat="false" ht="16.5" hidden="false" customHeight="false" outlineLevel="0" collapsed="false">
      <c r="A96" s="457" t="s">
        <v>117</v>
      </c>
      <c r="B96" s="457" t="s">
        <v>124</v>
      </c>
      <c r="C96" s="458" t="n">
        <v>220000000</v>
      </c>
      <c r="D96" s="458" t="n">
        <v>0</v>
      </c>
      <c r="E96" s="458" t="n">
        <v>220000000</v>
      </c>
      <c r="F96" s="458" t="n">
        <v>0</v>
      </c>
      <c r="G96" s="458" t="n">
        <v>0</v>
      </c>
      <c r="H96" s="458" t="n">
        <v>0</v>
      </c>
      <c r="I96" s="458" t="n">
        <v>0</v>
      </c>
      <c r="J96" s="458" t="n">
        <v>0</v>
      </c>
      <c r="K96" s="458" t="n">
        <v>0</v>
      </c>
      <c r="L96" s="458" t="n">
        <v>220000000</v>
      </c>
      <c r="M96" s="458" t="n">
        <v>0</v>
      </c>
      <c r="N96" s="458" t="n">
        <v>220000000</v>
      </c>
      <c r="O96" s="0"/>
      <c r="P96" s="0"/>
      <c r="Q96" s="0"/>
      <c r="R96" s="0"/>
      <c r="S96" s="0"/>
      <c r="T96" s="0"/>
      <c r="U96" s="0"/>
    </row>
    <row r="97" customFormat="false" ht="19.5" hidden="false" customHeight="true" outlineLevel="0" collapsed="false">
      <c r="A97" s="106" t="s">
        <v>1275</v>
      </c>
      <c r="B97" s="106"/>
      <c r="C97" s="60" t="n">
        <v>256400000</v>
      </c>
      <c r="D97" s="60" t="n">
        <v>0</v>
      </c>
      <c r="E97" s="60" t="n">
        <v>256400000</v>
      </c>
      <c r="F97" s="60" t="n">
        <v>0</v>
      </c>
      <c r="G97" s="60" t="n">
        <v>0</v>
      </c>
      <c r="H97" s="60" t="n">
        <v>0</v>
      </c>
      <c r="I97" s="60" t="n">
        <v>0</v>
      </c>
      <c r="J97" s="60" t="n">
        <v>0</v>
      </c>
      <c r="K97" s="60" t="n">
        <v>0</v>
      </c>
      <c r="L97" s="60" t="n">
        <v>256400000</v>
      </c>
      <c r="M97" s="60" t="n">
        <v>0</v>
      </c>
      <c r="N97" s="60" t="n">
        <v>256400000</v>
      </c>
      <c r="O97" s="0"/>
      <c r="P97" s="0"/>
      <c r="Q97" s="0"/>
      <c r="R97" s="0"/>
      <c r="S97" s="0"/>
      <c r="T97" s="0"/>
      <c r="U97" s="0"/>
    </row>
    <row r="98" customFormat="false" ht="39" hidden="false" customHeight="true" outlineLevel="0" collapsed="false">
      <c r="A98" s="450"/>
      <c r="B98" s="450"/>
      <c r="C98" s="452"/>
      <c r="D98" s="452"/>
      <c r="E98" s="452"/>
      <c r="F98" s="452"/>
      <c r="G98" s="452"/>
      <c r="H98" s="452"/>
      <c r="I98" s="452"/>
      <c r="J98" s="452"/>
      <c r="K98" s="452"/>
      <c r="L98" s="452"/>
      <c r="M98" s="452"/>
      <c r="N98" s="452"/>
      <c r="O98" s="0"/>
      <c r="P98" s="0"/>
      <c r="Q98" s="0"/>
      <c r="R98" s="0"/>
      <c r="S98" s="0"/>
      <c r="T98" s="0"/>
      <c r="U98" s="0"/>
    </row>
    <row r="99" customFormat="false" ht="19.5" hidden="false" customHeight="true" outlineLevel="0" collapsed="false">
      <c r="A99" s="457" t="s">
        <v>127</v>
      </c>
      <c r="B99" s="457" t="s">
        <v>129</v>
      </c>
      <c r="C99" s="458" t="n">
        <v>0</v>
      </c>
      <c r="D99" s="458" t="n">
        <v>0</v>
      </c>
      <c r="E99" s="458" t="n">
        <v>0</v>
      </c>
      <c r="F99" s="458" t="n">
        <v>0</v>
      </c>
      <c r="G99" s="458" t="n">
        <v>0</v>
      </c>
      <c r="H99" s="458" t="n">
        <v>0</v>
      </c>
      <c r="I99" s="458" t="n">
        <v>0</v>
      </c>
      <c r="J99" s="458" t="n">
        <v>0</v>
      </c>
      <c r="K99" s="458" t="n">
        <v>0</v>
      </c>
      <c r="L99" s="458" t="n">
        <v>0</v>
      </c>
      <c r="M99" s="458" t="n">
        <v>0</v>
      </c>
      <c r="N99" s="458" t="n">
        <v>0</v>
      </c>
      <c r="O99" s="0"/>
      <c r="P99" s="0"/>
      <c r="Q99" s="0"/>
      <c r="R99" s="0"/>
      <c r="S99" s="0"/>
      <c r="T99" s="0"/>
      <c r="U99" s="0"/>
    </row>
    <row r="100" customFormat="false" ht="19.5" hidden="false" customHeight="true" outlineLevel="0" collapsed="false">
      <c r="A100" s="106" t="s">
        <v>1276</v>
      </c>
      <c r="B100" s="106"/>
      <c r="C100" s="60" t="n">
        <v>0</v>
      </c>
      <c r="D100" s="60" t="n">
        <v>0</v>
      </c>
      <c r="E100" s="60" t="n">
        <v>0</v>
      </c>
      <c r="F100" s="60" t="n">
        <v>0</v>
      </c>
      <c r="G100" s="60" t="n">
        <v>0</v>
      </c>
      <c r="H100" s="60" t="n">
        <v>0</v>
      </c>
      <c r="I100" s="60" t="n">
        <v>0</v>
      </c>
      <c r="J100" s="60" t="n">
        <v>0</v>
      </c>
      <c r="K100" s="60" t="n">
        <v>0</v>
      </c>
      <c r="L100" s="60" t="n">
        <v>0</v>
      </c>
      <c r="M100" s="60" t="n">
        <v>0</v>
      </c>
      <c r="N100" s="60" t="n">
        <v>0</v>
      </c>
      <c r="O100" s="0"/>
      <c r="P100" s="0"/>
      <c r="Q100" s="0"/>
      <c r="R100" s="0"/>
      <c r="S100" s="0"/>
      <c r="T100" s="0"/>
      <c r="U100" s="0"/>
    </row>
    <row r="101" customFormat="false" ht="28.5" hidden="false" customHeight="true" outlineLevel="0" collapsed="false">
      <c r="A101" s="450"/>
      <c r="B101" s="450"/>
      <c r="C101" s="452"/>
      <c r="D101" s="452"/>
      <c r="E101" s="452"/>
      <c r="F101" s="452"/>
      <c r="G101" s="452"/>
      <c r="H101" s="452"/>
      <c r="I101" s="452"/>
      <c r="J101" s="452"/>
      <c r="K101" s="452"/>
      <c r="L101" s="452"/>
      <c r="M101" s="452"/>
      <c r="N101" s="452"/>
      <c r="O101" s="0"/>
      <c r="P101" s="0"/>
      <c r="Q101" s="0"/>
      <c r="R101" s="0"/>
      <c r="S101" s="0"/>
      <c r="T101" s="0"/>
      <c r="U101" s="0"/>
    </row>
    <row r="102" customFormat="false" ht="16.5" hidden="false" customHeight="false" outlineLevel="0" collapsed="false">
      <c r="A102" s="443" t="s">
        <v>132</v>
      </c>
      <c r="B102" s="443" t="n">
        <v>44604</v>
      </c>
      <c r="C102" s="444" t="n">
        <v>200124000</v>
      </c>
      <c r="D102" s="444" t="n">
        <v>0</v>
      </c>
      <c r="E102" s="444" t="n">
        <v>200124000</v>
      </c>
      <c r="F102" s="444" t="n">
        <v>0</v>
      </c>
      <c r="G102" s="444" t="n">
        <v>0</v>
      </c>
      <c r="H102" s="444" t="n">
        <v>0</v>
      </c>
      <c r="I102" s="444" t="n">
        <v>0</v>
      </c>
      <c r="J102" s="444" t="n">
        <v>0</v>
      </c>
      <c r="K102" s="444" t="n">
        <v>0</v>
      </c>
      <c r="L102" s="444" t="n">
        <v>200124000</v>
      </c>
      <c r="M102" s="444" t="n">
        <v>0</v>
      </c>
      <c r="N102" s="444" t="n">
        <v>200124000</v>
      </c>
      <c r="O102" s="0"/>
      <c r="P102" s="0"/>
      <c r="Q102" s="0"/>
      <c r="R102" s="0"/>
      <c r="S102" s="0"/>
      <c r="T102" s="0"/>
      <c r="U102" s="0"/>
    </row>
    <row r="103" customFormat="false" ht="16.5" hidden="false" customHeight="false" outlineLevel="0" collapsed="false">
      <c r="A103" s="443" t="s">
        <v>132</v>
      </c>
      <c r="B103" s="443" t="s">
        <v>134</v>
      </c>
      <c r="C103" s="444" t="n">
        <v>0</v>
      </c>
      <c r="D103" s="444" t="n">
        <v>0</v>
      </c>
      <c r="E103" s="444" t="n">
        <v>0</v>
      </c>
      <c r="F103" s="444" t="n">
        <v>0</v>
      </c>
      <c r="G103" s="444" t="n">
        <v>0</v>
      </c>
      <c r="H103" s="444" t="n">
        <v>0</v>
      </c>
      <c r="I103" s="444" t="n">
        <v>0</v>
      </c>
      <c r="J103" s="444" t="n">
        <v>0</v>
      </c>
      <c r="K103" s="444" t="n">
        <v>0</v>
      </c>
      <c r="L103" s="444" t="n">
        <v>0</v>
      </c>
      <c r="M103" s="444" t="n">
        <v>0</v>
      </c>
      <c r="N103" s="444" t="n">
        <v>0</v>
      </c>
      <c r="O103" s="0"/>
      <c r="P103" s="0"/>
      <c r="Q103" s="0"/>
      <c r="R103" s="0"/>
      <c r="S103" s="0"/>
      <c r="T103" s="0"/>
      <c r="U103" s="0"/>
    </row>
    <row r="104" customFormat="false" ht="16.5" hidden="false" customHeight="false" outlineLevel="0" collapsed="false">
      <c r="A104" s="443" t="s">
        <v>132</v>
      </c>
      <c r="B104" s="443" t="s">
        <v>135</v>
      </c>
      <c r="C104" s="444" t="n">
        <v>90450000</v>
      </c>
      <c r="D104" s="444" t="n">
        <v>0</v>
      </c>
      <c r="E104" s="444" t="n">
        <v>90450000</v>
      </c>
      <c r="F104" s="444" t="n">
        <v>0</v>
      </c>
      <c r="G104" s="444" t="n">
        <v>0</v>
      </c>
      <c r="H104" s="444" t="n">
        <v>0</v>
      </c>
      <c r="I104" s="444" t="n">
        <v>0</v>
      </c>
      <c r="J104" s="444" t="n">
        <v>0</v>
      </c>
      <c r="K104" s="444" t="n">
        <v>0</v>
      </c>
      <c r="L104" s="444" t="n">
        <v>90450000</v>
      </c>
      <c r="M104" s="444" t="n">
        <v>0</v>
      </c>
      <c r="N104" s="444" t="n">
        <v>90450000</v>
      </c>
      <c r="O104" s="0"/>
      <c r="P104" s="0"/>
      <c r="Q104" s="0"/>
      <c r="R104" s="0"/>
      <c r="S104" s="0"/>
      <c r="T104" s="0"/>
      <c r="U104" s="0"/>
    </row>
    <row r="105" customFormat="false" ht="16.5" hidden="false" customHeight="false" outlineLevel="0" collapsed="false">
      <c r="A105" s="443" t="s">
        <v>132</v>
      </c>
      <c r="B105" s="443" t="n">
        <v>44607</v>
      </c>
      <c r="C105" s="444" t="n">
        <v>0</v>
      </c>
      <c r="D105" s="444" t="n">
        <v>0</v>
      </c>
      <c r="E105" s="444" t="n">
        <v>0</v>
      </c>
      <c r="F105" s="444" t="n">
        <v>0</v>
      </c>
      <c r="G105" s="444" t="n">
        <v>0</v>
      </c>
      <c r="H105" s="444" t="n">
        <v>0</v>
      </c>
      <c r="I105" s="444" t="n">
        <v>0</v>
      </c>
      <c r="J105" s="444" t="n">
        <v>0</v>
      </c>
      <c r="K105" s="444" t="n">
        <v>0</v>
      </c>
      <c r="L105" s="444" t="n">
        <v>0</v>
      </c>
      <c r="M105" s="444" t="n">
        <v>0</v>
      </c>
      <c r="N105" s="444" t="n">
        <v>0</v>
      </c>
      <c r="O105" s="0"/>
      <c r="P105" s="0"/>
      <c r="Q105" s="0"/>
      <c r="R105" s="0"/>
      <c r="S105" s="0"/>
      <c r="T105" s="0"/>
      <c r="U105" s="0"/>
    </row>
    <row r="106" customFormat="false" ht="31.5" hidden="false" customHeight="true" outlineLevel="0" collapsed="false">
      <c r="A106" s="106" t="s">
        <v>1277</v>
      </c>
      <c r="B106" s="106"/>
      <c r="C106" s="60" t="n">
        <v>290574000</v>
      </c>
      <c r="D106" s="60" t="n">
        <v>0</v>
      </c>
      <c r="E106" s="60" t="n">
        <v>290574000</v>
      </c>
      <c r="F106" s="60" t="n">
        <v>0</v>
      </c>
      <c r="G106" s="60" t="n">
        <v>0</v>
      </c>
      <c r="H106" s="60" t="n">
        <v>0</v>
      </c>
      <c r="I106" s="60" t="n">
        <v>0</v>
      </c>
      <c r="J106" s="60" t="n">
        <v>0</v>
      </c>
      <c r="K106" s="60" t="n">
        <v>0</v>
      </c>
      <c r="L106" s="60" t="n">
        <v>290574000</v>
      </c>
      <c r="M106" s="60" t="n">
        <v>0</v>
      </c>
      <c r="N106" s="60" t="n">
        <v>290574000</v>
      </c>
      <c r="O106" s="0"/>
      <c r="P106" s="0"/>
      <c r="Q106" s="0"/>
      <c r="R106" s="0"/>
      <c r="S106" s="0"/>
      <c r="T106" s="0"/>
      <c r="U106" s="0"/>
    </row>
    <row r="107" customFormat="false" ht="31.5" hidden="false" customHeight="true" outlineLevel="0" collapsed="false">
      <c r="A107" s="450"/>
      <c r="B107" s="450"/>
      <c r="C107" s="452"/>
      <c r="D107" s="452"/>
      <c r="E107" s="452"/>
      <c r="F107" s="452"/>
      <c r="G107" s="452"/>
      <c r="H107" s="452"/>
      <c r="I107" s="452"/>
      <c r="J107" s="452"/>
      <c r="K107" s="452"/>
      <c r="L107" s="452"/>
      <c r="M107" s="452"/>
      <c r="N107" s="452"/>
      <c r="O107" s="0"/>
      <c r="P107" s="0"/>
      <c r="Q107" s="0"/>
      <c r="R107" s="0"/>
      <c r="S107" s="0"/>
      <c r="T107" s="0"/>
      <c r="U107" s="0"/>
    </row>
    <row r="108" customFormat="false" ht="16.5" hidden="false" customHeight="false" outlineLevel="0" collapsed="false">
      <c r="A108" s="457" t="s">
        <v>138</v>
      </c>
      <c r="B108" s="457" t="s">
        <v>140</v>
      </c>
      <c r="C108" s="458" t="n">
        <v>15179574.43</v>
      </c>
      <c r="D108" s="458" t="n">
        <v>0</v>
      </c>
      <c r="E108" s="458" t="n">
        <v>15179574.43</v>
      </c>
      <c r="F108" s="458" t="n">
        <v>0</v>
      </c>
      <c r="G108" s="458" t="n">
        <v>0</v>
      </c>
      <c r="H108" s="458" t="n">
        <v>0</v>
      </c>
      <c r="I108" s="458" t="n">
        <v>0</v>
      </c>
      <c r="J108" s="458" t="n">
        <v>0</v>
      </c>
      <c r="K108" s="458" t="n">
        <v>0</v>
      </c>
      <c r="L108" s="458" t="n">
        <v>15179574.43</v>
      </c>
      <c r="M108" s="458" t="n">
        <v>0</v>
      </c>
      <c r="N108" s="458" t="n">
        <v>15179574.43</v>
      </c>
      <c r="O108" s="0"/>
      <c r="P108" s="0"/>
      <c r="Q108" s="0"/>
      <c r="R108" s="0"/>
      <c r="S108" s="0"/>
      <c r="T108" s="0"/>
      <c r="U108" s="0"/>
    </row>
    <row r="109" customFormat="false" ht="16.5" hidden="false" customHeight="false" outlineLevel="0" collapsed="false">
      <c r="A109" s="457" t="s">
        <v>138</v>
      </c>
      <c r="B109" s="457" t="s">
        <v>141</v>
      </c>
      <c r="C109" s="458" t="n">
        <v>0</v>
      </c>
      <c r="D109" s="458" t="n">
        <v>0</v>
      </c>
      <c r="E109" s="458" t="n">
        <v>0</v>
      </c>
      <c r="F109" s="458" t="n">
        <v>0</v>
      </c>
      <c r="G109" s="458" t="n">
        <v>0</v>
      </c>
      <c r="H109" s="458" t="n">
        <v>0</v>
      </c>
      <c r="I109" s="458" t="n">
        <v>0</v>
      </c>
      <c r="J109" s="458" t="n">
        <v>0</v>
      </c>
      <c r="K109" s="458" t="n">
        <v>0</v>
      </c>
      <c r="L109" s="458" t="n">
        <v>0</v>
      </c>
      <c r="M109" s="458" t="n">
        <v>0</v>
      </c>
      <c r="N109" s="458" t="n">
        <v>0</v>
      </c>
      <c r="O109" s="0"/>
      <c r="P109" s="0"/>
      <c r="Q109" s="0"/>
      <c r="R109" s="0"/>
      <c r="S109" s="0"/>
      <c r="T109" s="0"/>
      <c r="U109" s="0"/>
    </row>
    <row r="110" customFormat="false" ht="31.5" hidden="false" customHeight="true" outlineLevel="0" collapsed="false">
      <c r="A110" s="106" t="s">
        <v>1278</v>
      </c>
      <c r="B110" s="106"/>
      <c r="C110" s="60" t="n">
        <v>15179574.43</v>
      </c>
      <c r="D110" s="60" t="n">
        <v>0</v>
      </c>
      <c r="E110" s="60" t="n">
        <v>15179574.43</v>
      </c>
      <c r="F110" s="60" t="n">
        <v>0</v>
      </c>
      <c r="G110" s="60" t="n">
        <v>0</v>
      </c>
      <c r="H110" s="60" t="n">
        <v>0</v>
      </c>
      <c r="I110" s="60" t="n">
        <v>0</v>
      </c>
      <c r="J110" s="60" t="n">
        <v>0</v>
      </c>
      <c r="K110" s="60" t="n">
        <v>0</v>
      </c>
      <c r="L110" s="60" t="n">
        <v>15179574.43</v>
      </c>
      <c r="M110" s="60" t="n">
        <v>0</v>
      </c>
      <c r="N110" s="60" t="n">
        <v>15179574.43</v>
      </c>
      <c r="O110" s="0"/>
      <c r="P110" s="0"/>
      <c r="Q110" s="0"/>
      <c r="R110" s="0"/>
      <c r="S110" s="0"/>
      <c r="T110" s="0"/>
      <c r="U110" s="0"/>
    </row>
    <row r="111" customFormat="false" ht="31.5" hidden="false" customHeight="true" outlineLevel="0" collapsed="false">
      <c r="A111" s="450"/>
      <c r="B111" s="450"/>
      <c r="C111" s="452"/>
      <c r="D111" s="452"/>
      <c r="E111" s="452"/>
      <c r="F111" s="452"/>
      <c r="G111" s="452"/>
      <c r="H111" s="452"/>
      <c r="I111" s="452"/>
      <c r="J111" s="452"/>
      <c r="K111" s="452"/>
      <c r="L111" s="452"/>
      <c r="M111" s="452"/>
      <c r="N111" s="452"/>
      <c r="O111" s="0"/>
      <c r="P111" s="0"/>
      <c r="Q111" s="0"/>
      <c r="R111" s="0"/>
      <c r="S111" s="0"/>
      <c r="T111" s="0"/>
      <c r="U111" s="0"/>
    </row>
    <row r="112" customFormat="false" ht="16.5" hidden="false" customHeight="false" outlineLevel="0" collapsed="false">
      <c r="A112" s="457" t="s">
        <v>143</v>
      </c>
      <c r="B112" s="457" t="s">
        <v>145</v>
      </c>
      <c r="C112" s="458" t="n">
        <v>0</v>
      </c>
      <c r="D112" s="458" t="n">
        <v>0</v>
      </c>
      <c r="E112" s="458" t="n">
        <v>0</v>
      </c>
      <c r="F112" s="458" t="n">
        <v>0</v>
      </c>
      <c r="G112" s="458" t="n">
        <v>0</v>
      </c>
      <c r="H112" s="458" t="n">
        <v>0</v>
      </c>
      <c r="I112" s="458" t="n">
        <v>0</v>
      </c>
      <c r="J112" s="458" t="n">
        <v>0</v>
      </c>
      <c r="K112" s="458" t="n">
        <v>0</v>
      </c>
      <c r="L112" s="458" t="n">
        <v>0</v>
      </c>
      <c r="M112" s="458" t="n">
        <v>0</v>
      </c>
      <c r="N112" s="458" t="n">
        <v>0</v>
      </c>
      <c r="O112" s="0"/>
      <c r="P112" s="0"/>
      <c r="Q112" s="0"/>
      <c r="R112" s="0"/>
      <c r="S112" s="0"/>
      <c r="T112" s="0"/>
      <c r="U112" s="0"/>
    </row>
    <row r="113" customFormat="false" ht="31.5" hidden="false" customHeight="true" outlineLevel="0" collapsed="false">
      <c r="A113" s="106" t="s">
        <v>1279</v>
      </c>
      <c r="B113" s="106"/>
      <c r="C113" s="60" t="n">
        <v>0</v>
      </c>
      <c r="D113" s="60" t="n">
        <v>0</v>
      </c>
      <c r="E113" s="60" t="n">
        <v>0</v>
      </c>
      <c r="F113" s="60" t="n">
        <v>0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0</v>
      </c>
      <c r="O113" s="0"/>
      <c r="P113" s="0"/>
      <c r="Q113" s="0"/>
      <c r="R113" s="0"/>
      <c r="S113" s="0"/>
      <c r="T113" s="0"/>
      <c r="U113" s="0"/>
    </row>
    <row r="114" customFormat="false" ht="31.5" hidden="false" customHeight="true" outlineLevel="0" collapsed="false">
      <c r="A114" s="450"/>
      <c r="B114" s="450"/>
      <c r="C114" s="452"/>
      <c r="D114" s="452"/>
      <c r="E114" s="452"/>
      <c r="F114" s="452"/>
      <c r="G114" s="452"/>
      <c r="H114" s="452"/>
      <c r="I114" s="452"/>
      <c r="J114" s="452"/>
      <c r="K114" s="452"/>
      <c r="L114" s="452"/>
      <c r="M114" s="452"/>
      <c r="N114" s="452"/>
      <c r="O114" s="0"/>
      <c r="P114" s="0"/>
      <c r="Q114" s="0"/>
      <c r="R114" s="0"/>
      <c r="S114" s="0"/>
      <c r="T114" s="0"/>
      <c r="U114" s="0"/>
    </row>
    <row r="115" customFormat="false" ht="16.5" hidden="false" customHeight="false" outlineLevel="0" collapsed="false">
      <c r="A115" s="441" t="s">
        <v>147</v>
      </c>
      <c r="B115" s="441" t="n">
        <v>45103</v>
      </c>
      <c r="C115" s="442" t="n">
        <v>0</v>
      </c>
      <c r="D115" s="442" t="n">
        <v>0</v>
      </c>
      <c r="E115" s="442" t="n">
        <v>0</v>
      </c>
      <c r="F115" s="442" t="n">
        <v>0</v>
      </c>
      <c r="G115" s="442" t="n">
        <v>0</v>
      </c>
      <c r="H115" s="442" t="n">
        <v>0</v>
      </c>
      <c r="I115" s="442" t="n">
        <v>0</v>
      </c>
      <c r="J115" s="442" t="n">
        <v>0</v>
      </c>
      <c r="K115" s="442" t="n">
        <v>0</v>
      </c>
      <c r="L115" s="442" t="n">
        <v>0</v>
      </c>
      <c r="M115" s="442" t="n">
        <v>0</v>
      </c>
      <c r="N115" s="442" t="n">
        <v>0</v>
      </c>
      <c r="O115" s="0"/>
      <c r="P115" s="0"/>
      <c r="Q115" s="0"/>
      <c r="R115" s="0"/>
      <c r="S115" s="0"/>
      <c r="T115" s="0"/>
      <c r="U115" s="0"/>
    </row>
    <row r="116" customFormat="false" ht="16.5" hidden="false" customHeight="false" outlineLevel="0" collapsed="false">
      <c r="A116" s="443" t="s">
        <v>147</v>
      </c>
      <c r="B116" s="443" t="n">
        <v>45104</v>
      </c>
      <c r="C116" s="444" t="n">
        <v>0</v>
      </c>
      <c r="D116" s="444" t="n">
        <v>0</v>
      </c>
      <c r="E116" s="444" t="n">
        <v>0</v>
      </c>
      <c r="F116" s="444" t="n">
        <v>0</v>
      </c>
      <c r="G116" s="444" t="n">
        <v>0</v>
      </c>
      <c r="H116" s="444" t="n">
        <v>0</v>
      </c>
      <c r="I116" s="444" t="n">
        <v>0</v>
      </c>
      <c r="J116" s="444" t="n">
        <v>0</v>
      </c>
      <c r="K116" s="444" t="n">
        <v>0</v>
      </c>
      <c r="L116" s="444" t="n">
        <v>0</v>
      </c>
      <c r="M116" s="444" t="n">
        <v>0</v>
      </c>
      <c r="N116" s="444" t="n">
        <v>0</v>
      </c>
      <c r="O116" s="0"/>
      <c r="P116" s="0"/>
      <c r="Q116" s="0"/>
      <c r="R116" s="0"/>
      <c r="S116" s="0"/>
      <c r="T116" s="0"/>
      <c r="U116" s="0"/>
    </row>
    <row r="117" customFormat="false" ht="16.5" hidden="false" customHeight="false" outlineLevel="0" collapsed="false">
      <c r="A117" s="443" t="s">
        <v>147</v>
      </c>
      <c r="B117" s="443" t="s">
        <v>150</v>
      </c>
      <c r="C117" s="444" t="n">
        <v>0</v>
      </c>
      <c r="D117" s="444" t="n">
        <v>0</v>
      </c>
      <c r="E117" s="444" t="n">
        <v>0</v>
      </c>
      <c r="F117" s="444" t="n">
        <v>0</v>
      </c>
      <c r="G117" s="444" t="n">
        <v>0</v>
      </c>
      <c r="H117" s="444" t="n">
        <v>0</v>
      </c>
      <c r="I117" s="444" t="n">
        <v>0</v>
      </c>
      <c r="J117" s="444" t="n">
        <v>0</v>
      </c>
      <c r="K117" s="444" t="n">
        <v>0</v>
      </c>
      <c r="L117" s="444" t="n">
        <v>0</v>
      </c>
      <c r="M117" s="444" t="n">
        <v>0</v>
      </c>
      <c r="N117" s="444" t="n">
        <v>0</v>
      </c>
      <c r="O117" s="0"/>
      <c r="P117" s="0"/>
      <c r="Q117" s="0"/>
      <c r="R117" s="0"/>
      <c r="S117" s="0"/>
      <c r="T117" s="0"/>
      <c r="U117" s="0"/>
    </row>
    <row r="118" customFormat="false" ht="16.5" hidden="false" customHeight="false" outlineLevel="0" collapsed="false">
      <c r="A118" s="443" t="s">
        <v>147</v>
      </c>
      <c r="B118" s="443" t="n">
        <v>45106</v>
      </c>
      <c r="C118" s="444" t="n">
        <v>0</v>
      </c>
      <c r="D118" s="444" t="n">
        <v>980676.32</v>
      </c>
      <c r="E118" s="444" t="n">
        <v>980676.32</v>
      </c>
      <c r="F118" s="444" t="n">
        <v>0</v>
      </c>
      <c r="G118" s="444" t="n">
        <v>0</v>
      </c>
      <c r="H118" s="444" t="n">
        <v>0</v>
      </c>
      <c r="I118" s="444" t="n">
        <v>0</v>
      </c>
      <c r="J118" s="444" t="n">
        <v>0</v>
      </c>
      <c r="K118" s="444" t="n">
        <v>0</v>
      </c>
      <c r="L118" s="444" t="n">
        <v>0</v>
      </c>
      <c r="M118" s="444" t="n">
        <v>980676.32</v>
      </c>
      <c r="N118" s="444" t="n">
        <v>980676.32</v>
      </c>
      <c r="O118" s="0"/>
      <c r="P118" s="0"/>
      <c r="Q118" s="0"/>
      <c r="R118" s="0"/>
      <c r="S118" s="0"/>
      <c r="T118" s="0"/>
      <c r="U118" s="0"/>
    </row>
    <row r="119" customFormat="false" ht="16.5" hidden="false" customHeight="false" outlineLevel="0" collapsed="false">
      <c r="A119" s="443" t="s">
        <v>147</v>
      </c>
      <c r="B119" s="443" t="n">
        <v>45107</v>
      </c>
      <c r="C119" s="444" t="n">
        <v>1084600</v>
      </c>
      <c r="D119" s="444" t="n">
        <v>8136775.25</v>
      </c>
      <c r="E119" s="444" t="n">
        <v>9221375.25</v>
      </c>
      <c r="F119" s="444" t="n">
        <v>0</v>
      </c>
      <c r="G119" s="444" t="n">
        <v>0</v>
      </c>
      <c r="H119" s="444" t="n">
        <v>0</v>
      </c>
      <c r="I119" s="444" t="n">
        <v>0</v>
      </c>
      <c r="J119" s="444" t="n">
        <v>0</v>
      </c>
      <c r="K119" s="444" t="n">
        <v>0</v>
      </c>
      <c r="L119" s="444" t="n">
        <v>1084600</v>
      </c>
      <c r="M119" s="444" t="n">
        <v>8136775.25</v>
      </c>
      <c r="N119" s="444" t="n">
        <v>9221375.25</v>
      </c>
      <c r="O119" s="0"/>
      <c r="P119" s="0"/>
      <c r="Q119" s="0"/>
      <c r="R119" s="0"/>
      <c r="S119" s="0"/>
      <c r="T119" s="0"/>
      <c r="U119" s="0"/>
    </row>
    <row r="120" customFormat="false" ht="16.5" hidden="false" customHeight="false" outlineLevel="0" collapsed="false">
      <c r="A120" s="443" t="s">
        <v>147</v>
      </c>
      <c r="B120" s="443" t="n">
        <v>45108</v>
      </c>
      <c r="C120" s="444" t="n">
        <v>0</v>
      </c>
      <c r="D120" s="444" t="n">
        <v>0</v>
      </c>
      <c r="E120" s="444" t="n">
        <v>0</v>
      </c>
      <c r="F120" s="444" t="n">
        <v>0</v>
      </c>
      <c r="G120" s="444" t="n">
        <v>0</v>
      </c>
      <c r="H120" s="444" t="n">
        <v>0</v>
      </c>
      <c r="I120" s="444" t="n">
        <v>0</v>
      </c>
      <c r="J120" s="444" t="n">
        <v>0</v>
      </c>
      <c r="K120" s="444" t="n">
        <v>0</v>
      </c>
      <c r="L120" s="444" t="n">
        <v>0</v>
      </c>
      <c r="M120" s="444" t="n">
        <v>0</v>
      </c>
      <c r="N120" s="444" t="n">
        <v>0</v>
      </c>
      <c r="O120" s="0"/>
      <c r="P120" s="0"/>
      <c r="Q120" s="0"/>
      <c r="R120" s="0"/>
      <c r="S120" s="0"/>
      <c r="T120" s="0"/>
      <c r="U120" s="0"/>
    </row>
    <row r="121" customFormat="false" ht="16.5" hidden="false" customHeight="false" outlineLevel="0" collapsed="false">
      <c r="A121" s="445" t="s">
        <v>147</v>
      </c>
      <c r="B121" s="445" t="n">
        <v>45109</v>
      </c>
      <c r="C121" s="446" t="n">
        <v>0</v>
      </c>
      <c r="D121" s="446" t="n">
        <v>0</v>
      </c>
      <c r="E121" s="446" t="n">
        <v>0</v>
      </c>
      <c r="F121" s="446" t="n">
        <v>0</v>
      </c>
      <c r="G121" s="446" t="n">
        <v>0</v>
      </c>
      <c r="H121" s="446" t="n">
        <v>0</v>
      </c>
      <c r="I121" s="446" t="n">
        <v>0</v>
      </c>
      <c r="J121" s="446" t="n">
        <v>0</v>
      </c>
      <c r="K121" s="446" t="n">
        <v>0</v>
      </c>
      <c r="L121" s="446" t="n">
        <v>0</v>
      </c>
      <c r="M121" s="446" t="n">
        <v>0</v>
      </c>
      <c r="N121" s="446" t="n">
        <v>0</v>
      </c>
      <c r="O121" s="0"/>
      <c r="P121" s="0"/>
      <c r="Q121" s="0"/>
      <c r="R121" s="0"/>
      <c r="S121" s="0"/>
      <c r="T121" s="0"/>
      <c r="U121" s="0"/>
    </row>
    <row r="122" customFormat="false" ht="19.5" hidden="false" customHeight="true" outlineLevel="0" collapsed="false">
      <c r="A122" s="106" t="s">
        <v>1280</v>
      </c>
      <c r="B122" s="106"/>
      <c r="C122" s="60" t="n">
        <v>1084600</v>
      </c>
      <c r="D122" s="60" t="n">
        <v>9117451.57</v>
      </c>
      <c r="E122" s="60" t="n">
        <v>10202051.57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1084600</v>
      </c>
      <c r="M122" s="60" t="n">
        <v>9117451.57</v>
      </c>
      <c r="N122" s="60" t="n">
        <v>10202051.57</v>
      </c>
      <c r="O122" s="0"/>
      <c r="P122" s="0"/>
      <c r="Q122" s="0"/>
      <c r="R122" s="0"/>
      <c r="S122" s="0"/>
      <c r="T122" s="0"/>
      <c r="U122" s="0"/>
    </row>
    <row r="123" customFormat="false" ht="19.5" hidden="false" customHeight="true" outlineLevel="0" collapsed="false">
      <c r="A123" s="450"/>
      <c r="B123" s="450"/>
      <c r="C123" s="452"/>
      <c r="D123" s="452"/>
      <c r="E123" s="452"/>
      <c r="F123" s="452"/>
      <c r="G123" s="452"/>
      <c r="H123" s="452"/>
      <c r="I123" s="452"/>
      <c r="J123" s="452"/>
      <c r="K123" s="452"/>
      <c r="L123" s="452"/>
      <c r="M123" s="452"/>
      <c r="N123" s="452"/>
      <c r="O123" s="0"/>
      <c r="P123" s="0"/>
      <c r="Q123" s="0"/>
      <c r="R123" s="0"/>
      <c r="S123" s="0"/>
      <c r="T123" s="0"/>
      <c r="U123" s="0"/>
    </row>
    <row r="124" customFormat="false" ht="16.5" hidden="false" customHeight="false" outlineLevel="0" collapsed="false">
      <c r="A124" s="441" t="s">
        <v>154</v>
      </c>
      <c r="B124" s="441" t="n">
        <v>45201</v>
      </c>
      <c r="C124" s="442" t="n">
        <v>168683721.44</v>
      </c>
      <c r="D124" s="442" t="n">
        <v>0</v>
      </c>
      <c r="E124" s="442" t="n">
        <v>168683721.44</v>
      </c>
      <c r="F124" s="442" t="n">
        <v>0</v>
      </c>
      <c r="G124" s="442" t="n">
        <v>0</v>
      </c>
      <c r="H124" s="442" t="n">
        <v>0</v>
      </c>
      <c r="I124" s="442" t="n">
        <v>0</v>
      </c>
      <c r="J124" s="442" t="n">
        <v>0</v>
      </c>
      <c r="K124" s="442" t="n">
        <v>0</v>
      </c>
      <c r="L124" s="442" t="n">
        <v>168683721.44</v>
      </c>
      <c r="M124" s="442" t="n">
        <v>0</v>
      </c>
      <c r="N124" s="442" t="n">
        <v>168683721.44</v>
      </c>
      <c r="O124" s="0"/>
      <c r="P124" s="0"/>
      <c r="Q124" s="0"/>
      <c r="R124" s="0"/>
      <c r="S124" s="0"/>
      <c r="T124" s="0"/>
      <c r="U124" s="0"/>
    </row>
    <row r="125" customFormat="false" ht="16.5" hidden="false" customHeight="false" outlineLevel="0" collapsed="false">
      <c r="A125" s="443" t="s">
        <v>154</v>
      </c>
      <c r="B125" s="443" t="n">
        <v>45203</v>
      </c>
      <c r="C125" s="444" t="n">
        <v>115822643.46</v>
      </c>
      <c r="D125" s="444" t="n">
        <v>0</v>
      </c>
      <c r="E125" s="444" t="n">
        <v>115822643.46</v>
      </c>
      <c r="F125" s="444" t="n">
        <v>0</v>
      </c>
      <c r="G125" s="444" t="n">
        <v>0</v>
      </c>
      <c r="H125" s="444" t="n">
        <v>0</v>
      </c>
      <c r="I125" s="444" t="n">
        <v>0</v>
      </c>
      <c r="J125" s="444" t="n">
        <v>0</v>
      </c>
      <c r="K125" s="444" t="n">
        <v>0</v>
      </c>
      <c r="L125" s="444" t="n">
        <v>115822643.46</v>
      </c>
      <c r="M125" s="444" t="n">
        <v>0</v>
      </c>
      <c r="N125" s="444" t="n">
        <v>115822643.46</v>
      </c>
      <c r="O125" s="0"/>
      <c r="P125" s="0"/>
      <c r="Q125" s="0"/>
      <c r="R125" s="0"/>
      <c r="S125" s="0"/>
      <c r="T125" s="0"/>
      <c r="U125" s="0"/>
    </row>
    <row r="126" customFormat="false" ht="16.5" hidden="false" customHeight="false" outlineLevel="0" collapsed="false">
      <c r="A126" s="443" t="s">
        <v>154</v>
      </c>
      <c r="B126" s="443" t="n">
        <v>45204</v>
      </c>
      <c r="C126" s="444" t="n">
        <v>1866686790.61</v>
      </c>
      <c r="D126" s="444" t="n">
        <v>39151164.46</v>
      </c>
      <c r="E126" s="444" t="n">
        <v>1905837955.07</v>
      </c>
      <c r="F126" s="444" t="n">
        <v>0</v>
      </c>
      <c r="G126" s="444" t="n">
        <v>0</v>
      </c>
      <c r="H126" s="444" t="n">
        <v>0</v>
      </c>
      <c r="I126" s="444" t="n">
        <v>0</v>
      </c>
      <c r="J126" s="444" t="n">
        <v>0</v>
      </c>
      <c r="K126" s="444" t="n">
        <v>0</v>
      </c>
      <c r="L126" s="444" t="n">
        <v>1866686790.61</v>
      </c>
      <c r="M126" s="444" t="n">
        <v>39151164.46</v>
      </c>
      <c r="N126" s="444" t="n">
        <v>1905837955.07</v>
      </c>
      <c r="O126" s="0"/>
      <c r="P126" s="0"/>
      <c r="Q126" s="0"/>
      <c r="R126" s="0"/>
      <c r="S126" s="0"/>
      <c r="T126" s="0"/>
      <c r="U126" s="0"/>
    </row>
    <row r="127" customFormat="false" ht="16.5" hidden="false" customHeight="false" outlineLevel="0" collapsed="false">
      <c r="A127" s="443" t="s">
        <v>154</v>
      </c>
      <c r="B127" s="443" t="n">
        <v>45205</v>
      </c>
      <c r="C127" s="444" t="n">
        <v>513535582.09</v>
      </c>
      <c r="D127" s="444" t="n">
        <v>0</v>
      </c>
      <c r="E127" s="444" t="n">
        <v>513535582.09</v>
      </c>
      <c r="F127" s="444" t="n">
        <v>0</v>
      </c>
      <c r="G127" s="444" t="n">
        <v>0</v>
      </c>
      <c r="H127" s="444" t="n">
        <v>0</v>
      </c>
      <c r="I127" s="444" t="n">
        <v>0</v>
      </c>
      <c r="J127" s="444" t="n">
        <v>0</v>
      </c>
      <c r="K127" s="444" t="n">
        <v>0</v>
      </c>
      <c r="L127" s="444" t="n">
        <v>513535582.09</v>
      </c>
      <c r="M127" s="444" t="n">
        <v>0</v>
      </c>
      <c r="N127" s="444" t="n">
        <v>513535582.09</v>
      </c>
      <c r="O127" s="0"/>
      <c r="P127" s="0"/>
      <c r="Q127" s="0"/>
      <c r="R127" s="0"/>
      <c r="S127" s="0"/>
      <c r="T127" s="0"/>
      <c r="U127" s="0"/>
    </row>
    <row r="128" customFormat="false" ht="16.5" hidden="false" customHeight="false" outlineLevel="0" collapsed="false">
      <c r="A128" s="443" t="s">
        <v>154</v>
      </c>
      <c r="B128" s="443" t="n">
        <v>45206</v>
      </c>
      <c r="C128" s="444" t="n">
        <v>843188145.41</v>
      </c>
      <c r="D128" s="444" t="n">
        <v>4099215.4</v>
      </c>
      <c r="E128" s="444" t="n">
        <v>847287360.81</v>
      </c>
      <c r="F128" s="444" t="n">
        <v>0</v>
      </c>
      <c r="G128" s="444" t="n">
        <v>0</v>
      </c>
      <c r="H128" s="444" t="n">
        <v>0</v>
      </c>
      <c r="I128" s="444" t="n">
        <v>0</v>
      </c>
      <c r="J128" s="444" t="n">
        <v>0</v>
      </c>
      <c r="K128" s="444" t="n">
        <v>0</v>
      </c>
      <c r="L128" s="444" t="n">
        <v>843188145.41</v>
      </c>
      <c r="M128" s="444" t="n">
        <v>4099215.4</v>
      </c>
      <c r="N128" s="444" t="n">
        <v>847287360.81</v>
      </c>
      <c r="O128" s="0"/>
      <c r="P128" s="0"/>
      <c r="Q128" s="0"/>
      <c r="R128" s="0"/>
      <c r="S128" s="0"/>
      <c r="T128" s="0"/>
      <c r="U128" s="0"/>
    </row>
    <row r="129" customFormat="false" ht="16.5" hidden="false" customHeight="false" outlineLevel="0" collapsed="false">
      <c r="A129" s="443" t="s">
        <v>154</v>
      </c>
      <c r="B129" s="443" t="n">
        <v>45207</v>
      </c>
      <c r="C129" s="444" t="n">
        <v>2504030275.98</v>
      </c>
      <c r="D129" s="444" t="n">
        <v>943496415.99</v>
      </c>
      <c r="E129" s="444" t="n">
        <v>3447526691.97</v>
      </c>
      <c r="F129" s="444" t="n">
        <v>0</v>
      </c>
      <c r="G129" s="444" t="n">
        <v>0</v>
      </c>
      <c r="H129" s="444" t="n">
        <v>0</v>
      </c>
      <c r="I129" s="444" t="n">
        <v>0</v>
      </c>
      <c r="J129" s="444" t="n">
        <v>0</v>
      </c>
      <c r="K129" s="444" t="n">
        <v>0</v>
      </c>
      <c r="L129" s="444" t="n">
        <v>2504030275.98</v>
      </c>
      <c r="M129" s="444" t="n">
        <v>943496415.99</v>
      </c>
      <c r="N129" s="444" t="n">
        <v>3447526691.97</v>
      </c>
      <c r="O129" s="0"/>
      <c r="P129" s="0"/>
      <c r="Q129" s="0"/>
      <c r="R129" s="0"/>
      <c r="S129" s="0"/>
      <c r="T129" s="0"/>
      <c r="U129" s="0"/>
    </row>
    <row r="130" customFormat="false" ht="16.5" hidden="false" customHeight="false" outlineLevel="0" collapsed="false">
      <c r="A130" s="443" t="s">
        <v>154</v>
      </c>
      <c r="B130" s="443" t="n">
        <v>45208</v>
      </c>
      <c r="C130" s="444" t="n">
        <v>1271666058.62</v>
      </c>
      <c r="D130" s="444" t="n">
        <v>1895826814.74</v>
      </c>
      <c r="E130" s="444" t="n">
        <v>3167492873.36</v>
      </c>
      <c r="F130" s="444" t="n">
        <v>0</v>
      </c>
      <c r="G130" s="444" t="n">
        <v>0</v>
      </c>
      <c r="H130" s="444" t="n">
        <v>0</v>
      </c>
      <c r="I130" s="444" t="n">
        <v>0</v>
      </c>
      <c r="J130" s="444" t="n">
        <v>0</v>
      </c>
      <c r="K130" s="444" t="n">
        <v>0</v>
      </c>
      <c r="L130" s="444" t="n">
        <v>1271666058.62</v>
      </c>
      <c r="M130" s="444" t="n">
        <v>1895826814.74</v>
      </c>
      <c r="N130" s="444" t="n">
        <v>3167492873.36</v>
      </c>
      <c r="O130" s="0"/>
      <c r="P130" s="0"/>
      <c r="Q130" s="0"/>
      <c r="R130" s="0"/>
      <c r="S130" s="0"/>
      <c r="T130" s="0"/>
      <c r="U130" s="0"/>
    </row>
    <row r="131" customFormat="false" ht="16.5" hidden="false" customHeight="false" outlineLevel="0" collapsed="false">
      <c r="A131" s="445" t="s">
        <v>154</v>
      </c>
      <c r="B131" s="445" t="n">
        <v>45209</v>
      </c>
      <c r="C131" s="446" t="n">
        <v>0</v>
      </c>
      <c r="D131" s="446" t="n">
        <v>0</v>
      </c>
      <c r="E131" s="446" t="n">
        <v>0</v>
      </c>
      <c r="F131" s="446" t="n">
        <v>0</v>
      </c>
      <c r="G131" s="446" t="n">
        <v>0</v>
      </c>
      <c r="H131" s="446" t="n">
        <v>0</v>
      </c>
      <c r="I131" s="446" t="n">
        <v>0</v>
      </c>
      <c r="J131" s="446" t="n">
        <v>0</v>
      </c>
      <c r="K131" s="446" t="n">
        <v>0</v>
      </c>
      <c r="L131" s="446" t="n">
        <v>0</v>
      </c>
      <c r="M131" s="446" t="n">
        <v>0</v>
      </c>
      <c r="N131" s="446" t="n">
        <v>0</v>
      </c>
      <c r="O131" s="0"/>
      <c r="P131" s="0"/>
      <c r="Q131" s="0"/>
      <c r="R131" s="0"/>
      <c r="S131" s="0"/>
      <c r="T131" s="0"/>
      <c r="U131" s="0"/>
    </row>
    <row r="132" customFormat="false" ht="19.5" hidden="false" customHeight="true" outlineLevel="0" collapsed="false">
      <c r="A132" s="106" t="s">
        <v>1281</v>
      </c>
      <c r="B132" s="106"/>
      <c r="C132" s="60" t="n">
        <v>7283613217.61</v>
      </c>
      <c r="D132" s="60" t="n">
        <v>2882573610.59</v>
      </c>
      <c r="E132" s="60" t="n">
        <v>10166186828.2</v>
      </c>
      <c r="F132" s="60" t="n">
        <v>0</v>
      </c>
      <c r="G132" s="60" t="n">
        <v>0</v>
      </c>
      <c r="H132" s="60" t="n">
        <v>0</v>
      </c>
      <c r="I132" s="60" t="n">
        <v>0</v>
      </c>
      <c r="J132" s="60" t="n">
        <v>0</v>
      </c>
      <c r="K132" s="60" t="n">
        <v>0</v>
      </c>
      <c r="L132" s="60" t="n">
        <v>7283613217.61</v>
      </c>
      <c r="M132" s="60" t="n">
        <v>2882573610.59</v>
      </c>
      <c r="N132" s="60" t="n">
        <v>10166186828.2</v>
      </c>
      <c r="O132" s="0"/>
      <c r="P132" s="0"/>
      <c r="Q132" s="0"/>
      <c r="R132" s="0"/>
      <c r="S132" s="0"/>
      <c r="T132" s="0"/>
      <c r="U132" s="0"/>
    </row>
    <row r="133" customFormat="false" ht="19.5" hidden="false" customHeight="true" outlineLevel="0" collapsed="false">
      <c r="A133" s="450"/>
      <c r="B133" s="450"/>
      <c r="C133" s="452"/>
      <c r="D133" s="452"/>
      <c r="E133" s="452"/>
      <c r="F133" s="452"/>
      <c r="G133" s="452"/>
      <c r="H133" s="452"/>
      <c r="I133" s="452"/>
      <c r="J133" s="452"/>
      <c r="K133" s="452"/>
      <c r="L133" s="452"/>
      <c r="M133" s="452"/>
      <c r="N133" s="452"/>
      <c r="O133" s="0"/>
      <c r="P133" s="0"/>
      <c r="Q133" s="0"/>
      <c r="R133" s="0"/>
      <c r="S133" s="0"/>
      <c r="T133" s="0"/>
      <c r="U133" s="0"/>
    </row>
    <row r="134" customFormat="false" ht="16.5" hidden="false" customHeight="false" outlineLevel="0" collapsed="false">
      <c r="A134" s="441" t="s">
        <v>158</v>
      </c>
      <c r="B134" s="441" t="n">
        <v>45303</v>
      </c>
      <c r="C134" s="442" t="n">
        <v>0</v>
      </c>
      <c r="D134" s="442" t="n">
        <v>0</v>
      </c>
      <c r="E134" s="442" t="n">
        <v>0</v>
      </c>
      <c r="F134" s="442" t="n">
        <v>0</v>
      </c>
      <c r="G134" s="442" t="n">
        <v>0</v>
      </c>
      <c r="H134" s="442" t="n">
        <v>0</v>
      </c>
      <c r="I134" s="442" t="n">
        <v>0</v>
      </c>
      <c r="J134" s="442" t="n">
        <v>0</v>
      </c>
      <c r="K134" s="442" t="n">
        <v>0</v>
      </c>
      <c r="L134" s="442" t="n">
        <v>0</v>
      </c>
      <c r="M134" s="442" t="n">
        <v>0</v>
      </c>
      <c r="N134" s="442" t="n">
        <v>0</v>
      </c>
      <c r="O134" s="0"/>
      <c r="P134" s="0"/>
      <c r="Q134" s="0"/>
      <c r="R134" s="0"/>
      <c r="S134" s="0"/>
      <c r="T134" s="0"/>
      <c r="U134" s="0"/>
    </row>
    <row r="135" customFormat="false" ht="16.5" hidden="false" customHeight="false" outlineLevel="0" collapsed="false">
      <c r="A135" s="443" t="s">
        <v>158</v>
      </c>
      <c r="B135" s="443" t="n">
        <v>45304</v>
      </c>
      <c r="C135" s="444" t="n">
        <v>71401454</v>
      </c>
      <c r="D135" s="444" t="n">
        <v>0</v>
      </c>
      <c r="E135" s="444" t="n">
        <v>71401454</v>
      </c>
      <c r="F135" s="444" t="n">
        <v>0</v>
      </c>
      <c r="G135" s="444" t="n">
        <v>0</v>
      </c>
      <c r="H135" s="444" t="n">
        <v>0</v>
      </c>
      <c r="I135" s="444" t="n">
        <v>0</v>
      </c>
      <c r="J135" s="444" t="n">
        <v>0</v>
      </c>
      <c r="K135" s="444" t="n">
        <v>0</v>
      </c>
      <c r="L135" s="444" t="n">
        <v>71401454</v>
      </c>
      <c r="M135" s="444" t="n">
        <v>0</v>
      </c>
      <c r="N135" s="444" t="n">
        <v>71401454</v>
      </c>
      <c r="O135" s="0"/>
      <c r="P135" s="0"/>
      <c r="Q135" s="0"/>
      <c r="R135" s="0"/>
      <c r="S135" s="0"/>
      <c r="T135" s="0"/>
      <c r="U135" s="0"/>
    </row>
    <row r="136" customFormat="false" ht="16.5" hidden="false" customHeight="false" outlineLevel="0" collapsed="false">
      <c r="A136" s="443" t="s">
        <v>158</v>
      </c>
      <c r="B136" s="443" t="s">
        <v>161</v>
      </c>
      <c r="C136" s="444" t="n">
        <v>0</v>
      </c>
      <c r="D136" s="444" t="n">
        <v>0</v>
      </c>
      <c r="E136" s="444" t="n">
        <v>0</v>
      </c>
      <c r="F136" s="444" t="n">
        <v>0</v>
      </c>
      <c r="G136" s="444" t="n">
        <v>0</v>
      </c>
      <c r="H136" s="444" t="n">
        <v>0</v>
      </c>
      <c r="I136" s="444" t="n">
        <v>0</v>
      </c>
      <c r="J136" s="444" t="n">
        <v>0</v>
      </c>
      <c r="K136" s="444" t="n">
        <v>0</v>
      </c>
      <c r="L136" s="444" t="n">
        <v>0</v>
      </c>
      <c r="M136" s="444" t="n">
        <v>0</v>
      </c>
      <c r="N136" s="444" t="n">
        <v>0</v>
      </c>
      <c r="O136" s="0"/>
      <c r="P136" s="0"/>
      <c r="Q136" s="0"/>
      <c r="R136" s="0"/>
      <c r="S136" s="0"/>
      <c r="T136" s="0"/>
      <c r="U136" s="0"/>
    </row>
    <row r="137" customFormat="false" ht="16.5" hidden="false" customHeight="false" outlineLevel="0" collapsed="false">
      <c r="A137" s="443" t="s">
        <v>158</v>
      </c>
      <c r="B137" s="443" t="s">
        <v>162</v>
      </c>
      <c r="C137" s="444" t="n">
        <v>272648.96</v>
      </c>
      <c r="D137" s="444" t="n">
        <v>0</v>
      </c>
      <c r="E137" s="444" t="n">
        <v>272648.96</v>
      </c>
      <c r="F137" s="444" t="n">
        <v>0</v>
      </c>
      <c r="G137" s="444" t="n">
        <v>0</v>
      </c>
      <c r="H137" s="444" t="n">
        <v>0</v>
      </c>
      <c r="I137" s="444" t="n">
        <v>0</v>
      </c>
      <c r="J137" s="444" t="n">
        <v>0</v>
      </c>
      <c r="K137" s="444" t="n">
        <v>0</v>
      </c>
      <c r="L137" s="444" t="n">
        <v>272648.96</v>
      </c>
      <c r="M137" s="444" t="n">
        <v>0</v>
      </c>
      <c r="N137" s="444" t="n">
        <v>272648.96</v>
      </c>
      <c r="O137" s="0"/>
      <c r="P137" s="0"/>
      <c r="Q137" s="0"/>
      <c r="R137" s="0"/>
      <c r="S137" s="0"/>
      <c r="T137" s="0"/>
      <c r="U137" s="0"/>
    </row>
    <row r="138" customFormat="false" ht="16.5" hidden="false" customHeight="false" outlineLevel="0" collapsed="false">
      <c r="A138" s="445" t="s">
        <v>158</v>
      </c>
      <c r="B138" s="445" t="n">
        <v>45307</v>
      </c>
      <c r="C138" s="446" t="n">
        <v>24381351.04</v>
      </c>
      <c r="D138" s="446" t="n">
        <v>0</v>
      </c>
      <c r="E138" s="446" t="n">
        <v>24381351.04</v>
      </c>
      <c r="F138" s="446" t="n">
        <v>0</v>
      </c>
      <c r="G138" s="446" t="n">
        <v>0</v>
      </c>
      <c r="H138" s="446" t="n">
        <v>0</v>
      </c>
      <c r="I138" s="446" t="n">
        <v>0</v>
      </c>
      <c r="J138" s="446" t="n">
        <v>0</v>
      </c>
      <c r="K138" s="446" t="n">
        <v>0</v>
      </c>
      <c r="L138" s="446" t="n">
        <v>24381351.04</v>
      </c>
      <c r="M138" s="446" t="n">
        <v>0</v>
      </c>
      <c r="N138" s="446" t="n">
        <v>24381351.04</v>
      </c>
      <c r="O138" s="0"/>
      <c r="P138" s="0"/>
      <c r="Q138" s="0"/>
      <c r="R138" s="0"/>
      <c r="S138" s="0"/>
      <c r="T138" s="0"/>
      <c r="U138" s="0"/>
    </row>
    <row r="139" customFormat="false" ht="19.5" hidden="false" customHeight="true" outlineLevel="0" collapsed="false">
      <c r="A139" s="106" t="s">
        <v>1282</v>
      </c>
      <c r="B139" s="106"/>
      <c r="C139" s="60" t="n">
        <v>96055454</v>
      </c>
      <c r="D139" s="60" t="n">
        <v>0</v>
      </c>
      <c r="E139" s="60" t="n">
        <v>96055454</v>
      </c>
      <c r="F139" s="60" t="n">
        <v>0</v>
      </c>
      <c r="G139" s="60" t="n">
        <v>0</v>
      </c>
      <c r="H139" s="60" t="n">
        <v>0</v>
      </c>
      <c r="I139" s="60" t="n">
        <v>0</v>
      </c>
      <c r="J139" s="60" t="n">
        <v>0</v>
      </c>
      <c r="K139" s="60" t="n">
        <v>0</v>
      </c>
      <c r="L139" s="60" t="n">
        <v>96055454</v>
      </c>
      <c r="M139" s="60" t="n">
        <v>0</v>
      </c>
      <c r="N139" s="60" t="n">
        <v>96055454</v>
      </c>
      <c r="O139" s="0"/>
      <c r="P139" s="0"/>
      <c r="Q139" s="0"/>
      <c r="R139" s="0"/>
      <c r="S139" s="0"/>
      <c r="T139" s="0"/>
      <c r="U139" s="0"/>
    </row>
    <row r="140" customFormat="false" ht="19.5" hidden="false" customHeight="true" outlineLevel="0" collapsed="false">
      <c r="A140" s="450"/>
      <c r="B140" s="450"/>
      <c r="C140" s="452"/>
      <c r="D140" s="452"/>
      <c r="E140" s="452"/>
      <c r="F140" s="452"/>
      <c r="G140" s="452"/>
      <c r="H140" s="452"/>
      <c r="I140" s="452"/>
      <c r="J140" s="452"/>
      <c r="K140" s="452"/>
      <c r="L140" s="452"/>
      <c r="M140" s="452"/>
      <c r="N140" s="452"/>
      <c r="O140" s="0"/>
      <c r="P140" s="0"/>
      <c r="Q140" s="0"/>
      <c r="R140" s="0"/>
      <c r="S140" s="0"/>
      <c r="T140" s="0"/>
      <c r="U140" s="0"/>
    </row>
    <row r="141" customFormat="false" ht="16.5" hidden="false" customHeight="false" outlineLevel="0" collapsed="false">
      <c r="A141" s="441" t="s">
        <v>164</v>
      </c>
      <c r="B141" s="441" t="s">
        <v>166</v>
      </c>
      <c r="C141" s="442" t="n">
        <v>9614246.82</v>
      </c>
      <c r="D141" s="442" t="n">
        <v>0</v>
      </c>
      <c r="E141" s="442" t="n">
        <v>9614246.82</v>
      </c>
      <c r="F141" s="442" t="n">
        <v>0</v>
      </c>
      <c r="G141" s="442" t="n">
        <v>0</v>
      </c>
      <c r="H141" s="442" t="n">
        <v>0</v>
      </c>
      <c r="I141" s="442" t="n">
        <v>0</v>
      </c>
      <c r="J141" s="442" t="n">
        <v>0</v>
      </c>
      <c r="K141" s="442" t="n">
        <v>0</v>
      </c>
      <c r="L141" s="442" t="n">
        <v>9614246.82</v>
      </c>
      <c r="M141" s="442" t="n">
        <v>0</v>
      </c>
      <c r="N141" s="442" t="n">
        <v>9614246.82</v>
      </c>
      <c r="O141" s="0"/>
      <c r="P141" s="0"/>
      <c r="Q141" s="0"/>
      <c r="R141" s="0"/>
      <c r="S141" s="0"/>
      <c r="T141" s="0"/>
      <c r="U141" s="0"/>
    </row>
    <row r="142" customFormat="false" ht="16.5" hidden="false" customHeight="false" outlineLevel="0" collapsed="false">
      <c r="A142" s="441" t="s">
        <v>164</v>
      </c>
      <c r="B142" s="441" t="n">
        <v>45403</v>
      </c>
      <c r="C142" s="442" t="n">
        <v>32393195.21</v>
      </c>
      <c r="D142" s="442" t="n">
        <v>0</v>
      </c>
      <c r="E142" s="442" t="n">
        <v>32393195.21</v>
      </c>
      <c r="F142" s="442" t="n">
        <v>0</v>
      </c>
      <c r="G142" s="442" t="n">
        <v>0</v>
      </c>
      <c r="H142" s="442" t="n">
        <v>0</v>
      </c>
      <c r="I142" s="442" t="n">
        <v>0</v>
      </c>
      <c r="J142" s="442" t="n">
        <v>0</v>
      </c>
      <c r="K142" s="442" t="n">
        <v>0</v>
      </c>
      <c r="L142" s="442" t="n">
        <v>32393195.21</v>
      </c>
      <c r="M142" s="442" t="n">
        <v>0</v>
      </c>
      <c r="N142" s="442" t="n">
        <v>32393195.21</v>
      </c>
      <c r="O142" s="0"/>
      <c r="P142" s="0"/>
      <c r="Q142" s="0"/>
      <c r="R142" s="0"/>
      <c r="S142" s="0"/>
      <c r="T142" s="0"/>
      <c r="U142" s="0"/>
    </row>
    <row r="143" customFormat="false" ht="16.5" hidden="false" customHeight="false" outlineLevel="0" collapsed="false">
      <c r="A143" s="441" t="s">
        <v>164</v>
      </c>
      <c r="B143" s="441" t="n">
        <v>45404</v>
      </c>
      <c r="C143" s="442" t="n">
        <v>862625049.7</v>
      </c>
      <c r="D143" s="442" t="n">
        <v>0</v>
      </c>
      <c r="E143" s="442" t="n">
        <v>862625049.7</v>
      </c>
      <c r="F143" s="442" t="n">
        <v>0</v>
      </c>
      <c r="G143" s="442" t="n">
        <v>0</v>
      </c>
      <c r="H143" s="442" t="n">
        <v>0</v>
      </c>
      <c r="I143" s="442" t="n">
        <v>0</v>
      </c>
      <c r="J143" s="442" t="n">
        <v>0</v>
      </c>
      <c r="K143" s="442" t="n">
        <v>0</v>
      </c>
      <c r="L143" s="442" t="n">
        <v>862625049.7</v>
      </c>
      <c r="M143" s="442" t="n">
        <v>0</v>
      </c>
      <c r="N143" s="442" t="n">
        <v>862625049.7</v>
      </c>
      <c r="O143" s="0"/>
      <c r="P143" s="0"/>
      <c r="Q143" s="0"/>
      <c r="R143" s="0"/>
      <c r="S143" s="0"/>
      <c r="T143" s="0"/>
      <c r="U143" s="0"/>
    </row>
    <row r="144" customFormat="false" ht="16.5" hidden="false" customHeight="false" outlineLevel="0" collapsed="false">
      <c r="A144" s="443" t="s">
        <v>164</v>
      </c>
      <c r="B144" s="443" t="n">
        <v>45405</v>
      </c>
      <c r="C144" s="444" t="n">
        <v>88999225.62</v>
      </c>
      <c r="D144" s="444" t="n">
        <v>0</v>
      </c>
      <c r="E144" s="444" t="n">
        <v>88999225.62</v>
      </c>
      <c r="F144" s="444" t="n">
        <v>0</v>
      </c>
      <c r="G144" s="444" t="n">
        <v>0</v>
      </c>
      <c r="H144" s="444" t="n">
        <v>0</v>
      </c>
      <c r="I144" s="444" t="n">
        <v>0</v>
      </c>
      <c r="J144" s="444" t="n">
        <v>0</v>
      </c>
      <c r="K144" s="444" t="n">
        <v>0</v>
      </c>
      <c r="L144" s="444" t="n">
        <v>88999225.62</v>
      </c>
      <c r="M144" s="444" t="n">
        <v>0</v>
      </c>
      <c r="N144" s="444" t="n">
        <v>88999225.62</v>
      </c>
      <c r="O144" s="0"/>
      <c r="P144" s="0"/>
      <c r="Q144" s="0"/>
      <c r="R144" s="0"/>
      <c r="S144" s="0"/>
      <c r="T144" s="0"/>
      <c r="U144" s="0"/>
    </row>
    <row r="145" customFormat="false" ht="16.5" hidden="false" customHeight="false" outlineLevel="0" collapsed="false">
      <c r="A145" s="443" t="s">
        <v>164</v>
      </c>
      <c r="B145" s="443" t="n">
        <v>45406</v>
      </c>
      <c r="C145" s="444" t="n">
        <v>74936920</v>
      </c>
      <c r="D145" s="444" t="n">
        <v>0</v>
      </c>
      <c r="E145" s="444" t="n">
        <v>74936920</v>
      </c>
      <c r="F145" s="444" t="n">
        <v>0</v>
      </c>
      <c r="G145" s="444" t="n">
        <v>0</v>
      </c>
      <c r="H145" s="444" t="n">
        <v>0</v>
      </c>
      <c r="I145" s="444" t="n">
        <v>0</v>
      </c>
      <c r="J145" s="444" t="n">
        <v>0</v>
      </c>
      <c r="K145" s="444" t="n">
        <v>0</v>
      </c>
      <c r="L145" s="444" t="n">
        <v>74936920</v>
      </c>
      <c r="M145" s="444" t="n">
        <v>0</v>
      </c>
      <c r="N145" s="444" t="n">
        <v>74936920</v>
      </c>
      <c r="O145" s="0"/>
      <c r="P145" s="0"/>
      <c r="Q145" s="0"/>
      <c r="R145" s="0"/>
      <c r="S145" s="0"/>
      <c r="T145" s="0"/>
      <c r="U145" s="0"/>
    </row>
    <row r="146" customFormat="false" ht="16.5" hidden="false" customHeight="false" outlineLevel="0" collapsed="false">
      <c r="A146" s="445" t="s">
        <v>164</v>
      </c>
      <c r="B146" s="445" t="s">
        <v>168</v>
      </c>
      <c r="C146" s="446" t="n">
        <v>362606246.47</v>
      </c>
      <c r="D146" s="446" t="n">
        <v>21978323.83</v>
      </c>
      <c r="E146" s="446" t="n">
        <v>384584570.3</v>
      </c>
      <c r="F146" s="446" t="n">
        <v>0</v>
      </c>
      <c r="G146" s="446" t="n">
        <v>0</v>
      </c>
      <c r="H146" s="446" t="n">
        <v>0</v>
      </c>
      <c r="I146" s="446" t="n">
        <v>0</v>
      </c>
      <c r="J146" s="446" t="n">
        <v>0</v>
      </c>
      <c r="K146" s="446" t="n">
        <v>0</v>
      </c>
      <c r="L146" s="446" t="n">
        <v>362606246.47</v>
      </c>
      <c r="M146" s="446" t="n">
        <v>21978323.83</v>
      </c>
      <c r="N146" s="446" t="n">
        <v>384584570.3</v>
      </c>
      <c r="O146" s="0"/>
      <c r="P146" s="0"/>
      <c r="Q146" s="0"/>
      <c r="R146" s="0"/>
      <c r="S146" s="0"/>
      <c r="T146" s="0"/>
      <c r="U146" s="0"/>
    </row>
    <row r="147" customFormat="false" ht="16.5" hidden="false" customHeight="false" outlineLevel="0" collapsed="false">
      <c r="A147" s="445" t="s">
        <v>164</v>
      </c>
      <c r="B147" s="445" t="s">
        <v>169</v>
      </c>
      <c r="C147" s="446" t="n">
        <v>187000233</v>
      </c>
      <c r="D147" s="446" t="n">
        <v>0</v>
      </c>
      <c r="E147" s="446" t="n">
        <v>187000233</v>
      </c>
      <c r="F147" s="446" t="n">
        <v>0</v>
      </c>
      <c r="G147" s="446" t="n">
        <v>0</v>
      </c>
      <c r="H147" s="446" t="n">
        <v>0</v>
      </c>
      <c r="I147" s="446" t="n">
        <v>0</v>
      </c>
      <c r="J147" s="446" t="n">
        <v>0</v>
      </c>
      <c r="K147" s="446" t="n">
        <v>0</v>
      </c>
      <c r="L147" s="446" t="n">
        <v>187000233</v>
      </c>
      <c r="M147" s="446" t="n">
        <v>0</v>
      </c>
      <c r="N147" s="446" t="n">
        <v>187000233</v>
      </c>
      <c r="O147" s="0"/>
      <c r="P147" s="0"/>
      <c r="Q147" s="0"/>
      <c r="R147" s="0"/>
      <c r="S147" s="0"/>
      <c r="T147" s="0"/>
      <c r="U147" s="0"/>
    </row>
    <row r="148" customFormat="false" ht="19.5" hidden="false" customHeight="true" outlineLevel="0" collapsed="false">
      <c r="A148" s="106" t="s">
        <v>1283</v>
      </c>
      <c r="B148" s="106"/>
      <c r="C148" s="60" t="n">
        <v>1618175116.82</v>
      </c>
      <c r="D148" s="60" t="n">
        <v>21978323.83</v>
      </c>
      <c r="E148" s="60" t="n">
        <v>1640153440.65</v>
      </c>
      <c r="F148" s="60" t="n">
        <v>0</v>
      </c>
      <c r="G148" s="60" t="n">
        <v>0</v>
      </c>
      <c r="H148" s="60" t="n">
        <v>0</v>
      </c>
      <c r="I148" s="60" t="n">
        <v>0</v>
      </c>
      <c r="J148" s="60" t="n">
        <v>0</v>
      </c>
      <c r="K148" s="60" t="n">
        <v>0</v>
      </c>
      <c r="L148" s="60" t="n">
        <v>1618175116.82</v>
      </c>
      <c r="M148" s="60" t="n">
        <v>21978323.83</v>
      </c>
      <c r="N148" s="60" t="n">
        <v>1640153440.65</v>
      </c>
      <c r="O148" s="0"/>
      <c r="P148" s="0"/>
      <c r="Q148" s="0"/>
      <c r="R148" s="0"/>
      <c r="S148" s="0"/>
      <c r="T148" s="0"/>
      <c r="U148" s="0"/>
    </row>
    <row r="149" customFormat="false" ht="19.5" hidden="false" customHeight="true" outlineLevel="0" collapsed="false">
      <c r="A149" s="450"/>
      <c r="B149" s="450"/>
      <c r="C149" s="452"/>
      <c r="D149" s="452"/>
      <c r="E149" s="452"/>
      <c r="F149" s="452"/>
      <c r="G149" s="452"/>
      <c r="H149" s="452"/>
      <c r="I149" s="452"/>
      <c r="J149" s="452"/>
      <c r="K149" s="452"/>
      <c r="L149" s="452"/>
      <c r="M149" s="452"/>
      <c r="N149" s="452"/>
      <c r="O149" s="0"/>
      <c r="P149" s="0"/>
      <c r="Q149" s="0"/>
      <c r="R149" s="0"/>
      <c r="S149" s="0"/>
      <c r="T149" s="0"/>
      <c r="U149" s="0"/>
    </row>
    <row r="150" customFormat="false" ht="16.5" hidden="false" customHeight="false" outlineLevel="0" collapsed="false">
      <c r="A150" s="441" t="s">
        <v>172</v>
      </c>
      <c r="B150" s="441" t="n">
        <v>45502</v>
      </c>
      <c r="C150" s="442" t="n">
        <v>0</v>
      </c>
      <c r="D150" s="442" t="n">
        <v>0</v>
      </c>
      <c r="E150" s="442" t="n">
        <v>0</v>
      </c>
      <c r="F150" s="442" t="n">
        <v>0</v>
      </c>
      <c r="G150" s="442" t="n">
        <v>0</v>
      </c>
      <c r="H150" s="442" t="n">
        <v>0</v>
      </c>
      <c r="I150" s="442" t="n">
        <v>0</v>
      </c>
      <c r="J150" s="442" t="n">
        <v>0</v>
      </c>
      <c r="K150" s="442" t="n">
        <v>0</v>
      </c>
      <c r="L150" s="442" t="n">
        <v>0</v>
      </c>
      <c r="M150" s="442" t="n">
        <v>0</v>
      </c>
      <c r="N150" s="442" t="n">
        <v>0</v>
      </c>
      <c r="O150" s="0"/>
      <c r="P150" s="0"/>
      <c r="Q150" s="0"/>
      <c r="R150" s="0"/>
      <c r="S150" s="0"/>
      <c r="T150" s="0"/>
      <c r="U150" s="0"/>
    </row>
    <row r="151" customFormat="false" ht="16.5" hidden="false" customHeight="false" outlineLevel="0" collapsed="false">
      <c r="A151" s="443" t="s">
        <v>172</v>
      </c>
      <c r="B151" s="443" t="n">
        <v>45503</v>
      </c>
      <c r="C151" s="444" t="n">
        <v>0</v>
      </c>
      <c r="D151" s="444" t="n">
        <v>0</v>
      </c>
      <c r="E151" s="444" t="n">
        <v>0</v>
      </c>
      <c r="F151" s="444" t="n">
        <v>0</v>
      </c>
      <c r="G151" s="444" t="n">
        <v>0</v>
      </c>
      <c r="H151" s="444" t="n">
        <v>0</v>
      </c>
      <c r="I151" s="444" t="n">
        <v>0</v>
      </c>
      <c r="J151" s="444" t="n">
        <v>0</v>
      </c>
      <c r="K151" s="444" t="n">
        <v>0</v>
      </c>
      <c r="L151" s="444" t="n">
        <v>0</v>
      </c>
      <c r="M151" s="444" t="n">
        <v>0</v>
      </c>
      <c r="N151" s="444" t="n">
        <v>0</v>
      </c>
      <c r="O151" s="0"/>
      <c r="P151" s="0"/>
      <c r="Q151" s="0"/>
      <c r="R151" s="0"/>
      <c r="S151" s="0"/>
      <c r="T151" s="0"/>
      <c r="U151" s="0"/>
    </row>
    <row r="152" customFormat="false" ht="16.5" hidden="false" customHeight="false" outlineLevel="0" collapsed="false">
      <c r="A152" s="443" t="s">
        <v>172</v>
      </c>
      <c r="B152" s="443" t="n">
        <v>45504</v>
      </c>
      <c r="C152" s="444" t="n">
        <v>910896084.14</v>
      </c>
      <c r="D152" s="444" t="n">
        <v>0</v>
      </c>
      <c r="E152" s="444" t="n">
        <v>910896084.14</v>
      </c>
      <c r="F152" s="444" t="n">
        <v>0</v>
      </c>
      <c r="G152" s="444" t="n">
        <v>0</v>
      </c>
      <c r="H152" s="444" t="n">
        <v>0</v>
      </c>
      <c r="I152" s="444" t="n">
        <v>0</v>
      </c>
      <c r="J152" s="444" t="n">
        <v>0</v>
      </c>
      <c r="K152" s="444" t="n">
        <v>0</v>
      </c>
      <c r="L152" s="444" t="n">
        <v>910896084.14</v>
      </c>
      <c r="M152" s="444" t="n">
        <v>0</v>
      </c>
      <c r="N152" s="444" t="n">
        <v>910896084.14</v>
      </c>
      <c r="O152" s="0"/>
      <c r="P152" s="0"/>
      <c r="Q152" s="0"/>
      <c r="R152" s="0"/>
      <c r="S152" s="0"/>
      <c r="T152" s="0"/>
      <c r="U152" s="0"/>
    </row>
    <row r="153" customFormat="false" ht="16.5" hidden="false" customHeight="false" outlineLevel="0" collapsed="false">
      <c r="A153" s="443" t="s">
        <v>172</v>
      </c>
      <c r="B153" s="443" t="n">
        <v>45505</v>
      </c>
      <c r="C153" s="444" t="n">
        <v>10308505348.57</v>
      </c>
      <c r="D153" s="444" t="n">
        <v>5855993.75</v>
      </c>
      <c r="E153" s="444" t="n">
        <v>10314361342.32</v>
      </c>
      <c r="F153" s="444" t="n">
        <v>0</v>
      </c>
      <c r="G153" s="444" t="n">
        <v>0</v>
      </c>
      <c r="H153" s="444" t="n">
        <v>0</v>
      </c>
      <c r="I153" s="444" t="n">
        <v>0</v>
      </c>
      <c r="J153" s="444" t="n">
        <v>0</v>
      </c>
      <c r="K153" s="444" t="n">
        <v>0</v>
      </c>
      <c r="L153" s="444" t="n">
        <v>10308505348.57</v>
      </c>
      <c r="M153" s="444" t="n">
        <v>5855993.75</v>
      </c>
      <c r="N153" s="444" t="n">
        <v>10314361342.32</v>
      </c>
      <c r="O153" s="0"/>
      <c r="P153" s="0"/>
      <c r="Q153" s="0"/>
      <c r="R153" s="0"/>
      <c r="S153" s="0"/>
      <c r="T153" s="0"/>
      <c r="U153" s="0"/>
    </row>
    <row r="154" customFormat="false" ht="16.5" hidden="false" customHeight="false" outlineLevel="0" collapsed="false">
      <c r="A154" s="443" t="s">
        <v>172</v>
      </c>
      <c r="B154" s="443" t="n">
        <v>45506</v>
      </c>
      <c r="C154" s="444" t="n">
        <v>4381891103.78</v>
      </c>
      <c r="D154" s="444" t="n">
        <v>763137689.97</v>
      </c>
      <c r="E154" s="444" t="n">
        <v>5145028793.75</v>
      </c>
      <c r="F154" s="444" t="n">
        <v>0</v>
      </c>
      <c r="G154" s="444" t="n">
        <v>0</v>
      </c>
      <c r="H154" s="444" t="n">
        <v>0</v>
      </c>
      <c r="I154" s="444" t="n">
        <v>0</v>
      </c>
      <c r="J154" s="444" t="n">
        <v>0</v>
      </c>
      <c r="K154" s="444" t="n">
        <v>0</v>
      </c>
      <c r="L154" s="444" t="n">
        <v>4381891103.78</v>
      </c>
      <c r="M154" s="444" t="n">
        <v>763137689.97</v>
      </c>
      <c r="N154" s="444" t="n">
        <v>5145028793.75</v>
      </c>
      <c r="O154" s="0"/>
      <c r="P154" s="0"/>
      <c r="Q154" s="0"/>
      <c r="R154" s="0"/>
      <c r="S154" s="0"/>
      <c r="T154" s="0"/>
      <c r="U154" s="0"/>
    </row>
    <row r="155" customFormat="false" ht="16.5" hidden="false" customHeight="false" outlineLevel="0" collapsed="false">
      <c r="A155" s="443" t="s">
        <v>172</v>
      </c>
      <c r="B155" s="443" t="n">
        <v>45507</v>
      </c>
      <c r="C155" s="444" t="n">
        <v>3352148284.66</v>
      </c>
      <c r="D155" s="444" t="n">
        <v>1235567118.31</v>
      </c>
      <c r="E155" s="444" t="n">
        <v>4587715402.97</v>
      </c>
      <c r="F155" s="444" t="n">
        <v>0</v>
      </c>
      <c r="G155" s="444" t="n">
        <v>0</v>
      </c>
      <c r="H155" s="444" t="n">
        <v>0</v>
      </c>
      <c r="I155" s="444" t="n">
        <v>0</v>
      </c>
      <c r="J155" s="444" t="n">
        <v>0</v>
      </c>
      <c r="K155" s="444" t="n">
        <v>0</v>
      </c>
      <c r="L155" s="444" t="n">
        <v>3352148284.66</v>
      </c>
      <c r="M155" s="444" t="n">
        <v>1235567118.31</v>
      </c>
      <c r="N155" s="444" t="n">
        <v>4587715402.97</v>
      </c>
      <c r="O155" s="0"/>
      <c r="P155" s="0"/>
      <c r="Q155" s="0"/>
      <c r="R155" s="0"/>
      <c r="S155" s="0"/>
      <c r="T155" s="0"/>
      <c r="U155" s="0"/>
    </row>
    <row r="156" customFormat="false" ht="16.5" hidden="false" customHeight="false" outlineLevel="0" collapsed="false">
      <c r="A156" s="443" t="s">
        <v>172</v>
      </c>
      <c r="B156" s="443" t="n">
        <v>45508</v>
      </c>
      <c r="C156" s="444" t="n">
        <v>0</v>
      </c>
      <c r="D156" s="444" t="n">
        <v>0</v>
      </c>
      <c r="E156" s="444" t="n">
        <v>0</v>
      </c>
      <c r="F156" s="444" t="n">
        <v>0</v>
      </c>
      <c r="G156" s="444" t="n">
        <v>0</v>
      </c>
      <c r="H156" s="444" t="n">
        <v>0</v>
      </c>
      <c r="I156" s="444" t="n">
        <v>0</v>
      </c>
      <c r="J156" s="444" t="n">
        <v>0</v>
      </c>
      <c r="K156" s="444" t="n">
        <v>0</v>
      </c>
      <c r="L156" s="444" t="n">
        <v>0</v>
      </c>
      <c r="M156" s="444" t="n">
        <v>0</v>
      </c>
      <c r="N156" s="444" t="n">
        <v>0</v>
      </c>
      <c r="O156" s="0"/>
      <c r="P156" s="0"/>
      <c r="Q156" s="0"/>
      <c r="R156" s="0"/>
      <c r="S156" s="0"/>
      <c r="T156" s="0"/>
      <c r="U156" s="0"/>
    </row>
    <row r="157" customFormat="false" ht="16.5" hidden="false" customHeight="false" outlineLevel="0" collapsed="false">
      <c r="A157" s="445" t="s">
        <v>172</v>
      </c>
      <c r="B157" s="445" t="n">
        <v>45509</v>
      </c>
      <c r="C157" s="446" t="n">
        <v>4989970549.84</v>
      </c>
      <c r="D157" s="446" t="n">
        <v>1477510.26</v>
      </c>
      <c r="E157" s="446" t="n">
        <v>4991448060.1</v>
      </c>
      <c r="F157" s="446" t="n">
        <v>0</v>
      </c>
      <c r="G157" s="446" t="n">
        <v>0</v>
      </c>
      <c r="H157" s="446" t="n">
        <v>0</v>
      </c>
      <c r="I157" s="446" t="n">
        <v>0</v>
      </c>
      <c r="J157" s="446" t="n">
        <v>0</v>
      </c>
      <c r="K157" s="446" t="n">
        <v>0</v>
      </c>
      <c r="L157" s="446" t="n">
        <v>4989970549.84</v>
      </c>
      <c r="M157" s="446" t="n">
        <v>1477510.26</v>
      </c>
      <c r="N157" s="446" t="n">
        <v>4991448060.1</v>
      </c>
      <c r="O157" s="0"/>
      <c r="P157" s="0"/>
      <c r="Q157" s="0"/>
      <c r="R157" s="0"/>
      <c r="S157" s="0"/>
      <c r="T157" s="0"/>
      <c r="U157" s="0"/>
    </row>
    <row r="158" customFormat="false" ht="19.5" hidden="false" customHeight="true" outlineLevel="0" collapsed="false">
      <c r="A158" s="106" t="s">
        <v>1284</v>
      </c>
      <c r="B158" s="106"/>
      <c r="C158" s="60" t="n">
        <v>23943411370.99</v>
      </c>
      <c r="D158" s="60" t="n">
        <v>2006038312.29</v>
      </c>
      <c r="E158" s="60" t="n">
        <v>25949449683.28</v>
      </c>
      <c r="F158" s="60" t="n">
        <v>0</v>
      </c>
      <c r="G158" s="60" t="n">
        <v>0</v>
      </c>
      <c r="H158" s="60" t="n">
        <v>0</v>
      </c>
      <c r="I158" s="60" t="n">
        <v>0</v>
      </c>
      <c r="J158" s="60" t="n">
        <v>0</v>
      </c>
      <c r="K158" s="60" t="n">
        <v>0</v>
      </c>
      <c r="L158" s="60" t="n">
        <v>23943411370.99</v>
      </c>
      <c r="M158" s="60" t="n">
        <v>2006038312.29</v>
      </c>
      <c r="N158" s="60" t="n">
        <v>25949449683.28</v>
      </c>
      <c r="O158" s="0"/>
      <c r="P158" s="0"/>
      <c r="Q158" s="0"/>
      <c r="R158" s="0"/>
      <c r="S158" s="0"/>
      <c r="T158" s="0"/>
      <c r="U158" s="0"/>
    </row>
    <row r="159" customFormat="false" ht="19.5" hidden="false" customHeight="true" outlineLevel="0" collapsed="false">
      <c r="A159" s="450"/>
      <c r="B159" s="450"/>
      <c r="C159" s="452"/>
      <c r="D159" s="452"/>
      <c r="E159" s="452"/>
      <c r="F159" s="452"/>
      <c r="G159" s="452"/>
      <c r="H159" s="452"/>
      <c r="I159" s="452"/>
      <c r="J159" s="452"/>
      <c r="K159" s="452"/>
      <c r="L159" s="452"/>
      <c r="M159" s="452"/>
      <c r="N159" s="452"/>
      <c r="O159" s="0"/>
      <c r="P159" s="0"/>
      <c r="Q159" s="0"/>
      <c r="R159" s="0"/>
      <c r="S159" s="0"/>
      <c r="T159" s="0"/>
      <c r="U159" s="0"/>
    </row>
    <row r="160" customFormat="false" ht="16.5" hidden="false" customHeight="false" outlineLevel="0" collapsed="false">
      <c r="A160" s="441" t="s">
        <v>176</v>
      </c>
      <c r="B160" s="441" t="s">
        <v>178</v>
      </c>
      <c r="C160" s="442" t="n">
        <v>0</v>
      </c>
      <c r="D160" s="442" t="n">
        <v>0</v>
      </c>
      <c r="E160" s="442" t="n">
        <v>0</v>
      </c>
      <c r="F160" s="442" t="n">
        <v>0</v>
      </c>
      <c r="G160" s="442" t="n">
        <v>0</v>
      </c>
      <c r="H160" s="442" t="n">
        <v>0</v>
      </c>
      <c r="I160" s="442" t="n">
        <v>0</v>
      </c>
      <c r="J160" s="442" t="n">
        <v>0</v>
      </c>
      <c r="K160" s="442" t="n">
        <v>0</v>
      </c>
      <c r="L160" s="442" t="n">
        <v>0</v>
      </c>
      <c r="M160" s="442" t="n">
        <v>0</v>
      </c>
      <c r="N160" s="442" t="n">
        <v>0</v>
      </c>
      <c r="O160" s="0"/>
      <c r="P160" s="0"/>
      <c r="Q160" s="0"/>
      <c r="R160" s="0"/>
      <c r="S160" s="0"/>
      <c r="T160" s="0"/>
      <c r="U160" s="0"/>
    </row>
    <row r="161" customFormat="false" ht="16.5" hidden="false" customHeight="false" outlineLevel="0" collapsed="false">
      <c r="A161" s="441" t="s">
        <v>176</v>
      </c>
      <c r="B161" s="441" t="n">
        <v>45602</v>
      </c>
      <c r="C161" s="442" t="n">
        <v>0</v>
      </c>
      <c r="D161" s="442" t="n">
        <v>12273100</v>
      </c>
      <c r="E161" s="442" t="n">
        <v>12273100</v>
      </c>
      <c r="F161" s="442" t="n">
        <v>0</v>
      </c>
      <c r="G161" s="442" t="n">
        <v>0</v>
      </c>
      <c r="H161" s="442" t="n">
        <v>0</v>
      </c>
      <c r="I161" s="442" t="n">
        <v>0</v>
      </c>
      <c r="J161" s="442" t="n">
        <v>0</v>
      </c>
      <c r="K161" s="442" t="n">
        <v>0</v>
      </c>
      <c r="L161" s="442" t="n">
        <v>0</v>
      </c>
      <c r="M161" s="442" t="n">
        <v>12273100</v>
      </c>
      <c r="N161" s="442" t="n">
        <v>12273100</v>
      </c>
      <c r="O161" s="0"/>
      <c r="P161" s="0"/>
      <c r="Q161" s="0"/>
      <c r="R161" s="0"/>
      <c r="S161" s="0"/>
      <c r="T161" s="0"/>
      <c r="U161" s="0"/>
    </row>
    <row r="162" customFormat="false" ht="16.5" hidden="false" customHeight="false" outlineLevel="0" collapsed="false">
      <c r="A162" s="443" t="s">
        <v>176</v>
      </c>
      <c r="B162" s="443" t="n">
        <v>45603</v>
      </c>
      <c r="C162" s="444" t="n">
        <v>0</v>
      </c>
      <c r="D162" s="444" t="n">
        <v>0</v>
      </c>
      <c r="E162" s="444" t="n">
        <v>0</v>
      </c>
      <c r="F162" s="444" t="n">
        <v>0</v>
      </c>
      <c r="G162" s="444" t="n">
        <v>0</v>
      </c>
      <c r="H162" s="444" t="n">
        <v>0</v>
      </c>
      <c r="I162" s="444" t="n">
        <v>0</v>
      </c>
      <c r="J162" s="444" t="n">
        <v>0</v>
      </c>
      <c r="K162" s="444" t="n">
        <v>0</v>
      </c>
      <c r="L162" s="444" t="n">
        <v>0</v>
      </c>
      <c r="M162" s="444" t="n">
        <v>0</v>
      </c>
      <c r="N162" s="444" t="n">
        <v>0</v>
      </c>
      <c r="O162" s="0"/>
      <c r="P162" s="0"/>
      <c r="Q162" s="0"/>
      <c r="R162" s="0"/>
      <c r="S162" s="0"/>
      <c r="T162" s="0"/>
      <c r="U162" s="0"/>
    </row>
    <row r="163" customFormat="false" ht="16.5" hidden="false" customHeight="false" outlineLevel="0" collapsed="false">
      <c r="A163" s="443" t="s">
        <v>176</v>
      </c>
      <c r="B163" s="443" t="n">
        <v>45604</v>
      </c>
      <c r="C163" s="444" t="n">
        <v>0</v>
      </c>
      <c r="D163" s="444" t="n">
        <v>11443438.44</v>
      </c>
      <c r="E163" s="444" t="n">
        <v>11443438.44</v>
      </c>
      <c r="F163" s="444" t="n">
        <v>0</v>
      </c>
      <c r="G163" s="444" t="n">
        <v>0</v>
      </c>
      <c r="H163" s="444" t="n">
        <v>0</v>
      </c>
      <c r="I163" s="444" t="n">
        <v>0</v>
      </c>
      <c r="J163" s="444" t="n">
        <v>0</v>
      </c>
      <c r="K163" s="444" t="n">
        <v>0</v>
      </c>
      <c r="L163" s="444" t="n">
        <v>0</v>
      </c>
      <c r="M163" s="444" t="n">
        <v>11443438.44</v>
      </c>
      <c r="N163" s="444" t="n">
        <v>11443438.44</v>
      </c>
      <c r="O163" s="0"/>
      <c r="P163" s="0"/>
      <c r="Q163" s="0"/>
      <c r="R163" s="0"/>
      <c r="S163" s="0"/>
      <c r="T163" s="0"/>
      <c r="U163" s="0"/>
    </row>
    <row r="164" customFormat="false" ht="19.5" hidden="false" customHeight="true" outlineLevel="0" collapsed="false">
      <c r="A164" s="106" t="s">
        <v>1285</v>
      </c>
      <c r="B164" s="106"/>
      <c r="C164" s="60" t="n">
        <v>0</v>
      </c>
      <c r="D164" s="60" t="n">
        <v>23716538.44</v>
      </c>
      <c r="E164" s="60" t="n">
        <v>23716538.44</v>
      </c>
      <c r="F164" s="60" t="n">
        <v>0</v>
      </c>
      <c r="G164" s="60" t="n">
        <v>0</v>
      </c>
      <c r="H164" s="60" t="n">
        <v>0</v>
      </c>
      <c r="I164" s="60" t="n">
        <v>0</v>
      </c>
      <c r="J164" s="60" t="n">
        <v>0</v>
      </c>
      <c r="K164" s="60" t="n">
        <v>0</v>
      </c>
      <c r="L164" s="60" t="n">
        <v>0</v>
      </c>
      <c r="M164" s="60" t="n">
        <v>23716538.44</v>
      </c>
      <c r="N164" s="60" t="n">
        <v>23716538.44</v>
      </c>
      <c r="O164" s="0"/>
      <c r="P164" s="0"/>
      <c r="Q164" s="0"/>
      <c r="R164" s="0"/>
      <c r="S164" s="0"/>
      <c r="T164" s="0"/>
      <c r="U164" s="0"/>
    </row>
    <row r="165" customFormat="false" ht="19.5" hidden="false" customHeight="true" outlineLevel="0" collapsed="false">
      <c r="A165" s="450"/>
      <c r="B165" s="450"/>
      <c r="C165" s="452"/>
      <c r="D165" s="452"/>
      <c r="E165" s="452"/>
      <c r="F165" s="452"/>
      <c r="G165" s="452"/>
      <c r="H165" s="452"/>
      <c r="I165" s="452"/>
      <c r="J165" s="452"/>
      <c r="K165" s="452"/>
      <c r="L165" s="452"/>
      <c r="M165" s="452"/>
      <c r="N165" s="452"/>
      <c r="O165" s="0"/>
      <c r="P165" s="0"/>
      <c r="Q165" s="0"/>
      <c r="R165" s="0"/>
      <c r="S165" s="0"/>
      <c r="T165" s="0"/>
      <c r="U165" s="0"/>
    </row>
    <row r="166" customFormat="false" ht="16.5" hidden="false" customHeight="false" outlineLevel="0" collapsed="false">
      <c r="A166" s="443" t="s">
        <v>180</v>
      </c>
      <c r="B166" s="443" t="n">
        <v>45703</v>
      </c>
      <c r="C166" s="444" t="n">
        <v>0</v>
      </c>
      <c r="D166" s="444" t="n">
        <v>0</v>
      </c>
      <c r="E166" s="444" t="n">
        <v>0</v>
      </c>
      <c r="F166" s="444" t="n">
        <v>0</v>
      </c>
      <c r="G166" s="444" t="n">
        <v>0</v>
      </c>
      <c r="H166" s="444" t="n">
        <v>0</v>
      </c>
      <c r="I166" s="444" t="n">
        <v>0</v>
      </c>
      <c r="J166" s="444" t="n">
        <v>0</v>
      </c>
      <c r="K166" s="444" t="n">
        <v>0</v>
      </c>
      <c r="L166" s="444" t="n">
        <v>0</v>
      </c>
      <c r="M166" s="444" t="n">
        <v>0</v>
      </c>
      <c r="N166" s="444" t="n">
        <v>0</v>
      </c>
      <c r="O166" s="0"/>
      <c r="P166" s="0"/>
      <c r="Q166" s="0"/>
      <c r="R166" s="0"/>
      <c r="S166" s="0"/>
      <c r="T166" s="0"/>
      <c r="U166" s="0"/>
    </row>
    <row r="167" customFormat="false" ht="16.5" hidden="false" customHeight="false" outlineLevel="0" collapsed="false">
      <c r="A167" s="443" t="s">
        <v>180</v>
      </c>
      <c r="B167" s="443" t="n">
        <v>45704</v>
      </c>
      <c r="C167" s="444" t="n">
        <v>0</v>
      </c>
      <c r="D167" s="444" t="n">
        <v>0</v>
      </c>
      <c r="E167" s="444" t="n">
        <v>0</v>
      </c>
      <c r="F167" s="444" t="n">
        <v>0</v>
      </c>
      <c r="G167" s="444" t="n">
        <v>0</v>
      </c>
      <c r="H167" s="444" t="n">
        <v>0</v>
      </c>
      <c r="I167" s="444" t="n">
        <v>0</v>
      </c>
      <c r="J167" s="444" t="n">
        <v>0</v>
      </c>
      <c r="K167" s="444" t="n">
        <v>0</v>
      </c>
      <c r="L167" s="444" t="n">
        <v>0</v>
      </c>
      <c r="M167" s="444" t="n">
        <v>0</v>
      </c>
      <c r="N167" s="444" t="n">
        <v>0</v>
      </c>
      <c r="O167" s="0"/>
      <c r="P167" s="0"/>
      <c r="Q167" s="0"/>
      <c r="R167" s="0"/>
      <c r="S167" s="0"/>
      <c r="T167" s="0"/>
      <c r="U167" s="0"/>
    </row>
    <row r="168" customFormat="false" ht="16.5" hidden="false" customHeight="false" outlineLevel="0" collapsed="false">
      <c r="A168" s="443" t="s">
        <v>180</v>
      </c>
      <c r="B168" s="443" t="n">
        <v>45705</v>
      </c>
      <c r="C168" s="444" t="n">
        <v>0</v>
      </c>
      <c r="D168" s="444" t="n">
        <v>14833456.93</v>
      </c>
      <c r="E168" s="444" t="n">
        <v>14833456.93</v>
      </c>
      <c r="F168" s="444" t="n">
        <v>0</v>
      </c>
      <c r="G168" s="444" t="n">
        <v>0</v>
      </c>
      <c r="H168" s="444" t="n">
        <v>0</v>
      </c>
      <c r="I168" s="444" t="n">
        <v>0</v>
      </c>
      <c r="J168" s="444" t="n">
        <v>0</v>
      </c>
      <c r="K168" s="444" t="n">
        <v>0</v>
      </c>
      <c r="L168" s="444" t="n">
        <v>0</v>
      </c>
      <c r="M168" s="444" t="n">
        <v>14833456.93</v>
      </c>
      <c r="N168" s="444" t="n">
        <v>14833456.93</v>
      </c>
      <c r="O168" s="0"/>
      <c r="P168" s="0"/>
      <c r="Q168" s="0"/>
      <c r="R168" s="0"/>
      <c r="S168" s="0"/>
      <c r="T168" s="0"/>
      <c r="U168" s="0"/>
    </row>
    <row r="169" customFormat="false" ht="16.5" hidden="false" customHeight="false" outlineLevel="0" collapsed="false">
      <c r="A169" s="443" t="s">
        <v>180</v>
      </c>
      <c r="B169" s="443" t="s">
        <v>182</v>
      </c>
      <c r="C169" s="444" t="n">
        <v>0</v>
      </c>
      <c r="D169" s="444" t="n">
        <v>22709279</v>
      </c>
      <c r="E169" s="444" t="n">
        <v>22709279</v>
      </c>
      <c r="F169" s="444" t="n">
        <v>0</v>
      </c>
      <c r="G169" s="444" t="n">
        <v>0</v>
      </c>
      <c r="H169" s="444" t="n">
        <v>0</v>
      </c>
      <c r="I169" s="444" t="n">
        <v>0</v>
      </c>
      <c r="J169" s="444" t="n">
        <v>0</v>
      </c>
      <c r="K169" s="444" t="n">
        <v>0</v>
      </c>
      <c r="L169" s="444" t="n">
        <v>0</v>
      </c>
      <c r="M169" s="444" t="n">
        <v>22709279</v>
      </c>
      <c r="N169" s="444" t="n">
        <v>22709279</v>
      </c>
      <c r="O169" s="0"/>
      <c r="P169" s="0"/>
      <c r="Q169" s="0"/>
      <c r="R169" s="0"/>
      <c r="S169" s="0"/>
      <c r="T169" s="0"/>
      <c r="U169" s="0"/>
    </row>
    <row r="170" customFormat="false" ht="16.5" hidden="false" customHeight="false" outlineLevel="0" collapsed="false">
      <c r="A170" s="445" t="s">
        <v>180</v>
      </c>
      <c r="B170" s="445" t="n">
        <v>45708</v>
      </c>
      <c r="C170" s="446" t="n">
        <v>5206.6</v>
      </c>
      <c r="D170" s="446" t="n">
        <v>173919.16</v>
      </c>
      <c r="E170" s="446" t="n">
        <v>179125.76</v>
      </c>
      <c r="F170" s="446" t="n">
        <v>0</v>
      </c>
      <c r="G170" s="446" t="n">
        <v>0</v>
      </c>
      <c r="H170" s="446" t="n">
        <v>0</v>
      </c>
      <c r="I170" s="446" t="n">
        <v>0</v>
      </c>
      <c r="J170" s="446" t="n">
        <v>0</v>
      </c>
      <c r="K170" s="446" t="n">
        <v>0</v>
      </c>
      <c r="L170" s="446" t="n">
        <v>5206.6</v>
      </c>
      <c r="M170" s="446" t="n">
        <v>173919.16</v>
      </c>
      <c r="N170" s="446" t="n">
        <v>179125.76</v>
      </c>
      <c r="O170" s="0"/>
      <c r="P170" s="0"/>
      <c r="Q170" s="0"/>
      <c r="R170" s="0"/>
      <c r="S170" s="0"/>
      <c r="T170" s="0"/>
      <c r="U170" s="0"/>
    </row>
    <row r="171" customFormat="false" ht="19.5" hidden="false" customHeight="true" outlineLevel="0" collapsed="false">
      <c r="A171" s="106" t="s">
        <v>1286</v>
      </c>
      <c r="B171" s="106"/>
      <c r="C171" s="60" t="n">
        <v>5206.6</v>
      </c>
      <c r="D171" s="60" t="n">
        <v>37716655.09</v>
      </c>
      <c r="E171" s="60" t="n">
        <v>37721861.69</v>
      </c>
      <c r="F171" s="60" t="n">
        <v>0</v>
      </c>
      <c r="G171" s="60" t="n">
        <v>0</v>
      </c>
      <c r="H171" s="60" t="n">
        <v>0</v>
      </c>
      <c r="I171" s="60" t="n">
        <v>0</v>
      </c>
      <c r="J171" s="60" t="n">
        <v>0</v>
      </c>
      <c r="K171" s="60" t="n">
        <v>0</v>
      </c>
      <c r="L171" s="60" t="n">
        <v>5206.6</v>
      </c>
      <c r="M171" s="60" t="n">
        <v>37716655.09</v>
      </c>
      <c r="N171" s="60" t="n">
        <v>37721861.69</v>
      </c>
      <c r="O171" s="0"/>
      <c r="P171" s="0"/>
      <c r="Q171" s="0"/>
      <c r="R171" s="0"/>
      <c r="S171" s="0"/>
      <c r="T171" s="0"/>
      <c r="U171" s="0"/>
    </row>
    <row r="172" customFormat="false" ht="19.5" hidden="false" customHeight="true" outlineLevel="0" collapsed="false">
      <c r="A172" s="450"/>
      <c r="B172" s="450"/>
      <c r="C172" s="452"/>
      <c r="D172" s="452"/>
      <c r="E172" s="452"/>
      <c r="F172" s="452"/>
      <c r="G172" s="452"/>
      <c r="H172" s="452"/>
      <c r="I172" s="452"/>
      <c r="J172" s="452"/>
      <c r="K172" s="452"/>
      <c r="L172" s="452"/>
      <c r="M172" s="452"/>
      <c r="N172" s="452"/>
      <c r="O172" s="0"/>
      <c r="P172" s="0"/>
      <c r="Q172" s="0"/>
      <c r="R172" s="0"/>
      <c r="S172" s="0"/>
      <c r="T172" s="0"/>
      <c r="U172" s="0"/>
    </row>
    <row r="173" customFormat="false" ht="16.5" hidden="false" customHeight="false" outlineLevel="0" collapsed="false">
      <c r="A173" s="443" t="s">
        <v>184</v>
      </c>
      <c r="B173" s="443" t="n">
        <v>45806</v>
      </c>
      <c r="C173" s="444" t="n">
        <v>71825266</v>
      </c>
      <c r="D173" s="444" t="n">
        <v>0</v>
      </c>
      <c r="E173" s="444" t="n">
        <v>71825266</v>
      </c>
      <c r="F173" s="444" t="n">
        <v>0</v>
      </c>
      <c r="G173" s="444" t="n">
        <v>0</v>
      </c>
      <c r="H173" s="444" t="n">
        <v>0</v>
      </c>
      <c r="I173" s="444" t="n">
        <v>0</v>
      </c>
      <c r="J173" s="444" t="n">
        <v>0</v>
      </c>
      <c r="K173" s="444" t="n">
        <v>0</v>
      </c>
      <c r="L173" s="444" t="n">
        <v>71825266</v>
      </c>
      <c r="M173" s="444" t="n">
        <v>0</v>
      </c>
      <c r="N173" s="444" t="n">
        <v>71825266</v>
      </c>
      <c r="O173" s="0"/>
      <c r="P173" s="0"/>
      <c r="Q173" s="0"/>
      <c r="R173" s="0"/>
      <c r="S173" s="0"/>
      <c r="T173" s="0"/>
      <c r="U173" s="0"/>
    </row>
    <row r="174" customFormat="false" ht="16.5" hidden="false" customHeight="false" outlineLevel="0" collapsed="false">
      <c r="A174" s="443" t="s">
        <v>184</v>
      </c>
      <c r="B174" s="443" t="s">
        <v>187</v>
      </c>
      <c r="C174" s="444" t="n">
        <v>0</v>
      </c>
      <c r="D174" s="444" t="n">
        <v>0</v>
      </c>
      <c r="E174" s="444" t="n">
        <v>0</v>
      </c>
      <c r="F174" s="444" t="n">
        <v>0</v>
      </c>
      <c r="G174" s="444" t="n">
        <v>0</v>
      </c>
      <c r="H174" s="444" t="n">
        <v>0</v>
      </c>
      <c r="I174" s="444" t="n">
        <v>0</v>
      </c>
      <c r="J174" s="444" t="n">
        <v>0</v>
      </c>
      <c r="K174" s="444" t="n">
        <v>0</v>
      </c>
      <c r="L174" s="444" t="n">
        <v>0</v>
      </c>
      <c r="M174" s="444" t="n">
        <v>0</v>
      </c>
      <c r="N174" s="444" t="n">
        <v>0</v>
      </c>
      <c r="O174" s="0"/>
      <c r="P174" s="0"/>
      <c r="Q174" s="0"/>
      <c r="R174" s="0"/>
      <c r="S174" s="0"/>
      <c r="T174" s="0"/>
      <c r="U174" s="0"/>
    </row>
    <row r="175" customFormat="false" ht="16.5" hidden="false" customHeight="false" outlineLevel="0" collapsed="false">
      <c r="A175" s="443" t="s">
        <v>184</v>
      </c>
      <c r="B175" s="443" t="n">
        <v>45811</v>
      </c>
      <c r="C175" s="444" t="n">
        <v>0</v>
      </c>
      <c r="D175" s="444" t="n">
        <v>0</v>
      </c>
      <c r="E175" s="444" t="n">
        <v>0</v>
      </c>
      <c r="F175" s="444" t="n">
        <v>0</v>
      </c>
      <c r="G175" s="444" t="n">
        <v>0</v>
      </c>
      <c r="H175" s="444" t="n">
        <v>0</v>
      </c>
      <c r="I175" s="444" t="n">
        <v>0</v>
      </c>
      <c r="J175" s="444" t="n">
        <v>0</v>
      </c>
      <c r="K175" s="444" t="n">
        <v>0</v>
      </c>
      <c r="L175" s="444" t="n">
        <v>0</v>
      </c>
      <c r="M175" s="444" t="n">
        <v>0</v>
      </c>
      <c r="N175" s="444" t="n">
        <v>0</v>
      </c>
      <c r="O175" s="0"/>
      <c r="P175" s="0"/>
      <c r="Q175" s="0"/>
      <c r="R175" s="0"/>
      <c r="S175" s="0"/>
      <c r="T175" s="0"/>
      <c r="U175" s="0"/>
    </row>
    <row r="176" customFormat="false" ht="16.5" hidden="false" customHeight="false" outlineLevel="0" collapsed="false">
      <c r="A176" s="443" t="s">
        <v>184</v>
      </c>
      <c r="B176" s="443" t="n">
        <v>45812</v>
      </c>
      <c r="C176" s="444" t="n">
        <v>33672467.76</v>
      </c>
      <c r="D176" s="444" t="n">
        <v>0</v>
      </c>
      <c r="E176" s="444" t="n">
        <v>33672467.76</v>
      </c>
      <c r="F176" s="444" t="n">
        <v>0</v>
      </c>
      <c r="G176" s="444" t="n">
        <v>0</v>
      </c>
      <c r="H176" s="444" t="n">
        <v>0</v>
      </c>
      <c r="I176" s="444" t="n">
        <v>0</v>
      </c>
      <c r="J176" s="444" t="n">
        <v>0</v>
      </c>
      <c r="K176" s="444" t="n">
        <v>0</v>
      </c>
      <c r="L176" s="444" t="n">
        <v>33672467.76</v>
      </c>
      <c r="M176" s="444" t="n">
        <v>0</v>
      </c>
      <c r="N176" s="444" t="n">
        <v>33672467.76</v>
      </c>
      <c r="O176" s="0"/>
      <c r="P176" s="0"/>
      <c r="Q176" s="0"/>
      <c r="R176" s="0"/>
      <c r="S176" s="0"/>
      <c r="T176" s="0"/>
      <c r="U176" s="0"/>
    </row>
    <row r="177" customFormat="false" ht="16.5" hidden="false" customHeight="false" outlineLevel="0" collapsed="false">
      <c r="A177" s="443" t="s">
        <v>184</v>
      </c>
      <c r="B177" s="443" t="s">
        <v>191</v>
      </c>
      <c r="C177" s="444" t="n">
        <v>26626343.3</v>
      </c>
      <c r="D177" s="444" t="n">
        <v>0</v>
      </c>
      <c r="E177" s="444" t="n">
        <v>26626343.3</v>
      </c>
      <c r="F177" s="444" t="n">
        <v>0</v>
      </c>
      <c r="G177" s="444" t="n">
        <v>0</v>
      </c>
      <c r="H177" s="444" t="n">
        <v>0</v>
      </c>
      <c r="I177" s="444" t="n">
        <v>0</v>
      </c>
      <c r="J177" s="444" t="n">
        <v>0</v>
      </c>
      <c r="K177" s="444" t="n">
        <v>0</v>
      </c>
      <c r="L177" s="444" t="n">
        <v>26626343.3</v>
      </c>
      <c r="M177" s="444" t="n">
        <v>0</v>
      </c>
      <c r="N177" s="444" t="n">
        <v>26626343.3</v>
      </c>
      <c r="O177" s="0"/>
      <c r="P177" s="0"/>
      <c r="Q177" s="0"/>
      <c r="R177" s="0"/>
      <c r="S177" s="0"/>
      <c r="T177" s="0"/>
      <c r="U177" s="0"/>
    </row>
    <row r="178" customFormat="false" ht="16.5" hidden="false" customHeight="false" outlineLevel="0" collapsed="false">
      <c r="A178" s="443" t="s">
        <v>184</v>
      </c>
      <c r="B178" s="443" t="n">
        <v>45815</v>
      </c>
      <c r="C178" s="444" t="n">
        <v>2880807926.34</v>
      </c>
      <c r="D178" s="444" t="n">
        <v>14328795.31</v>
      </c>
      <c r="E178" s="444" t="n">
        <v>2895136721.65</v>
      </c>
      <c r="F178" s="444" t="n">
        <v>0</v>
      </c>
      <c r="G178" s="444" t="n">
        <v>0</v>
      </c>
      <c r="H178" s="444" t="n">
        <v>0</v>
      </c>
      <c r="I178" s="444" t="n">
        <v>0</v>
      </c>
      <c r="J178" s="444" t="n">
        <v>0</v>
      </c>
      <c r="K178" s="444" t="n">
        <v>0</v>
      </c>
      <c r="L178" s="444" t="n">
        <v>2880807926.34</v>
      </c>
      <c r="M178" s="444" t="n">
        <v>14328795.31</v>
      </c>
      <c r="N178" s="444" t="n">
        <v>2895136721.65</v>
      </c>
      <c r="O178" s="0"/>
      <c r="P178" s="0"/>
      <c r="Q178" s="0"/>
      <c r="R178" s="0"/>
      <c r="S178" s="0"/>
      <c r="T178" s="0"/>
      <c r="U178" s="0"/>
    </row>
    <row r="179" customFormat="false" ht="16.5" hidden="false" customHeight="false" outlineLevel="0" collapsed="false">
      <c r="A179" s="443" t="s">
        <v>184</v>
      </c>
      <c r="B179" s="443" t="s">
        <v>194</v>
      </c>
      <c r="C179" s="444" t="n">
        <v>0</v>
      </c>
      <c r="D179" s="444" t="n">
        <v>0</v>
      </c>
      <c r="E179" s="444" t="n">
        <v>0</v>
      </c>
      <c r="F179" s="444" t="n">
        <v>0</v>
      </c>
      <c r="G179" s="444" t="n">
        <v>0</v>
      </c>
      <c r="H179" s="444" t="n">
        <v>0</v>
      </c>
      <c r="I179" s="444" t="n">
        <v>0</v>
      </c>
      <c r="J179" s="444" t="n">
        <v>0</v>
      </c>
      <c r="K179" s="444" t="n">
        <v>0</v>
      </c>
      <c r="L179" s="444" t="n">
        <v>0</v>
      </c>
      <c r="M179" s="444" t="n">
        <v>0</v>
      </c>
      <c r="N179" s="444" t="n">
        <v>0</v>
      </c>
      <c r="O179" s="0"/>
      <c r="P179" s="0"/>
      <c r="Q179" s="0"/>
      <c r="R179" s="0"/>
      <c r="S179" s="0"/>
      <c r="T179" s="0"/>
      <c r="U179" s="0"/>
    </row>
    <row r="180" customFormat="false" ht="16.5" hidden="false" customHeight="false" outlineLevel="0" collapsed="false">
      <c r="A180" s="445" t="s">
        <v>184</v>
      </c>
      <c r="B180" s="445" t="n">
        <v>45817</v>
      </c>
      <c r="C180" s="446" t="n">
        <v>5093.95</v>
      </c>
      <c r="D180" s="446" t="n">
        <v>91576.72</v>
      </c>
      <c r="E180" s="446" t="n">
        <v>96670.67</v>
      </c>
      <c r="F180" s="446" t="n">
        <v>0</v>
      </c>
      <c r="G180" s="446" t="n">
        <v>0</v>
      </c>
      <c r="H180" s="446" t="n">
        <v>0</v>
      </c>
      <c r="I180" s="446" t="n">
        <v>0</v>
      </c>
      <c r="J180" s="446" t="n">
        <v>0</v>
      </c>
      <c r="K180" s="446" t="n">
        <v>0</v>
      </c>
      <c r="L180" s="446" t="n">
        <v>5093.95</v>
      </c>
      <c r="M180" s="446" t="n">
        <v>91576.72</v>
      </c>
      <c r="N180" s="446" t="n">
        <v>96670.67</v>
      </c>
      <c r="O180" s="0"/>
      <c r="P180" s="0"/>
      <c r="Q180" s="0"/>
      <c r="R180" s="0"/>
      <c r="S180" s="0"/>
      <c r="T180" s="0"/>
      <c r="U180" s="0"/>
    </row>
    <row r="181" customFormat="false" ht="19.5" hidden="false" customHeight="true" outlineLevel="0" collapsed="false">
      <c r="A181" s="106" t="s">
        <v>1287</v>
      </c>
      <c r="B181" s="106"/>
      <c r="C181" s="60" t="n">
        <v>3012937097.35</v>
      </c>
      <c r="D181" s="60" t="n">
        <v>14420372.03</v>
      </c>
      <c r="E181" s="60" t="n">
        <v>3027357469.38</v>
      </c>
      <c r="F181" s="60" t="n">
        <v>0</v>
      </c>
      <c r="G181" s="60" t="n">
        <v>0</v>
      </c>
      <c r="H181" s="60" t="n">
        <v>0</v>
      </c>
      <c r="I181" s="60" t="n">
        <v>0</v>
      </c>
      <c r="J181" s="60" t="n">
        <v>0</v>
      </c>
      <c r="K181" s="60" t="n">
        <v>0</v>
      </c>
      <c r="L181" s="60" t="n">
        <v>3012937097.35</v>
      </c>
      <c r="M181" s="60" t="n">
        <v>14420372.03</v>
      </c>
      <c r="N181" s="60" t="n">
        <v>3027357469.38</v>
      </c>
      <c r="O181" s="0"/>
      <c r="P181" s="0"/>
      <c r="Q181" s="0"/>
      <c r="R181" s="0"/>
      <c r="S181" s="0"/>
      <c r="T181" s="0"/>
      <c r="U181" s="0"/>
    </row>
    <row r="182" customFormat="false" ht="19.5" hidden="false" customHeight="true" outlineLevel="0" collapsed="false">
      <c r="A182" s="450"/>
      <c r="B182" s="450"/>
      <c r="C182" s="452"/>
      <c r="D182" s="452"/>
      <c r="E182" s="452"/>
      <c r="F182" s="452"/>
      <c r="G182" s="452"/>
      <c r="H182" s="452"/>
      <c r="I182" s="452"/>
      <c r="J182" s="452"/>
      <c r="K182" s="452"/>
      <c r="L182" s="452"/>
      <c r="M182" s="452"/>
      <c r="N182" s="452"/>
      <c r="O182" s="0"/>
      <c r="P182" s="0"/>
      <c r="Q182" s="0"/>
      <c r="R182" s="0"/>
      <c r="S182" s="0"/>
      <c r="T182" s="0"/>
      <c r="U182" s="0"/>
    </row>
    <row r="183" customFormat="false" ht="16.5" hidden="false" customHeight="false" outlineLevel="0" collapsed="false">
      <c r="A183" s="443" t="s">
        <v>198</v>
      </c>
      <c r="B183" s="443" t="n">
        <v>45912</v>
      </c>
      <c r="C183" s="444" t="n">
        <v>0</v>
      </c>
      <c r="D183" s="444" t="n">
        <v>0</v>
      </c>
      <c r="E183" s="444" t="n">
        <v>0</v>
      </c>
      <c r="F183" s="444" t="n">
        <v>0</v>
      </c>
      <c r="G183" s="444" t="n">
        <v>0</v>
      </c>
      <c r="H183" s="444" t="n">
        <v>0</v>
      </c>
      <c r="I183" s="444" t="n">
        <v>0</v>
      </c>
      <c r="J183" s="444" t="n">
        <v>0</v>
      </c>
      <c r="K183" s="444" t="n">
        <v>0</v>
      </c>
      <c r="L183" s="444" t="n">
        <v>0</v>
      </c>
      <c r="M183" s="444" t="n">
        <v>0</v>
      </c>
      <c r="N183" s="444" t="n">
        <v>0</v>
      </c>
      <c r="O183" s="0"/>
      <c r="P183" s="0"/>
      <c r="Q183" s="0"/>
      <c r="R183" s="0"/>
      <c r="S183" s="0"/>
      <c r="T183" s="0"/>
      <c r="U183" s="0"/>
    </row>
    <row r="184" customFormat="false" ht="16.5" hidden="false" customHeight="false" outlineLevel="0" collapsed="false">
      <c r="A184" s="443" t="s">
        <v>198</v>
      </c>
      <c r="B184" s="443" t="s">
        <v>200</v>
      </c>
      <c r="C184" s="444" t="n">
        <v>0</v>
      </c>
      <c r="D184" s="444" t="n">
        <v>0</v>
      </c>
      <c r="E184" s="444" t="n">
        <v>0</v>
      </c>
      <c r="F184" s="444" t="n">
        <v>0</v>
      </c>
      <c r="G184" s="444" t="n">
        <v>0</v>
      </c>
      <c r="H184" s="444" t="n">
        <v>0</v>
      </c>
      <c r="I184" s="444" t="n">
        <v>0</v>
      </c>
      <c r="J184" s="444" t="n">
        <v>0</v>
      </c>
      <c r="K184" s="444" t="n">
        <v>0</v>
      </c>
      <c r="L184" s="444" t="n">
        <v>0</v>
      </c>
      <c r="M184" s="444" t="n">
        <v>0</v>
      </c>
      <c r="N184" s="444" t="n">
        <v>0</v>
      </c>
      <c r="O184" s="0"/>
      <c r="P184" s="0"/>
      <c r="Q184" s="0"/>
      <c r="R184" s="0"/>
      <c r="S184" s="0"/>
      <c r="T184" s="0"/>
      <c r="U184" s="0"/>
    </row>
    <row r="185" customFormat="false" ht="16.5" hidden="false" customHeight="false" outlineLevel="0" collapsed="false">
      <c r="A185" s="443" t="s">
        <v>198</v>
      </c>
      <c r="B185" s="443" t="n">
        <v>45915</v>
      </c>
      <c r="C185" s="444" t="n">
        <v>0</v>
      </c>
      <c r="D185" s="444" t="n">
        <v>0</v>
      </c>
      <c r="E185" s="444" t="n">
        <v>0</v>
      </c>
      <c r="F185" s="444" t="n">
        <v>0</v>
      </c>
      <c r="G185" s="444" t="n">
        <v>0</v>
      </c>
      <c r="H185" s="444" t="n">
        <v>0</v>
      </c>
      <c r="I185" s="444" t="n">
        <v>0</v>
      </c>
      <c r="J185" s="444" t="n">
        <v>0</v>
      </c>
      <c r="K185" s="444" t="n">
        <v>0</v>
      </c>
      <c r="L185" s="444" t="n">
        <v>0</v>
      </c>
      <c r="M185" s="444" t="n">
        <v>0</v>
      </c>
      <c r="N185" s="444" t="n">
        <v>0</v>
      </c>
      <c r="O185" s="0"/>
      <c r="P185" s="0"/>
      <c r="Q185" s="0"/>
      <c r="R185" s="0"/>
      <c r="S185" s="0"/>
      <c r="T185" s="0"/>
      <c r="U185" s="0"/>
    </row>
    <row r="186" customFormat="false" ht="16.5" hidden="false" customHeight="false" outlineLevel="0" collapsed="false">
      <c r="A186" s="445" t="s">
        <v>198</v>
      </c>
      <c r="B186" s="445" t="s">
        <v>202</v>
      </c>
      <c r="C186" s="446" t="n">
        <v>0</v>
      </c>
      <c r="D186" s="446" t="n">
        <v>0</v>
      </c>
      <c r="E186" s="446" t="n">
        <v>0</v>
      </c>
      <c r="F186" s="446" t="n">
        <v>0</v>
      </c>
      <c r="G186" s="446" t="n">
        <v>0</v>
      </c>
      <c r="H186" s="446" t="n">
        <v>0</v>
      </c>
      <c r="I186" s="446" t="n">
        <v>0</v>
      </c>
      <c r="J186" s="446" t="n">
        <v>0</v>
      </c>
      <c r="K186" s="446" t="n">
        <v>0</v>
      </c>
      <c r="L186" s="446" t="n">
        <v>0</v>
      </c>
      <c r="M186" s="446" t="n">
        <v>0</v>
      </c>
      <c r="N186" s="446" t="n">
        <v>0</v>
      </c>
      <c r="O186" s="0"/>
      <c r="P186" s="0"/>
      <c r="Q186" s="0"/>
      <c r="R186" s="0"/>
      <c r="S186" s="0"/>
      <c r="T186" s="0"/>
      <c r="U186" s="0"/>
    </row>
    <row r="187" customFormat="false" ht="19.5" hidden="false" customHeight="true" outlineLevel="0" collapsed="false">
      <c r="A187" s="106" t="s">
        <v>1288</v>
      </c>
      <c r="B187" s="106"/>
      <c r="C187" s="60" t="n">
        <v>0</v>
      </c>
      <c r="D187" s="60" t="n">
        <v>0</v>
      </c>
      <c r="E187" s="60" t="n">
        <v>0</v>
      </c>
      <c r="F187" s="60" t="n">
        <v>0</v>
      </c>
      <c r="G187" s="60" t="n">
        <v>0</v>
      </c>
      <c r="H187" s="60" t="n">
        <v>0</v>
      </c>
      <c r="I187" s="60" t="n">
        <v>0</v>
      </c>
      <c r="J187" s="60" t="n">
        <v>0</v>
      </c>
      <c r="K187" s="60" t="n">
        <v>0</v>
      </c>
      <c r="L187" s="60" t="n">
        <v>0</v>
      </c>
      <c r="M187" s="60" t="n">
        <v>0</v>
      </c>
      <c r="N187" s="60" t="n">
        <v>0</v>
      </c>
      <c r="O187" s="0"/>
      <c r="P187" s="0"/>
      <c r="Q187" s="0"/>
      <c r="R187" s="0"/>
      <c r="S187" s="0"/>
      <c r="T187" s="0"/>
      <c r="U187" s="0"/>
    </row>
    <row r="188" customFormat="false" ht="19.5" hidden="false" customHeight="true" outlineLevel="0" collapsed="false">
      <c r="A188" s="450"/>
      <c r="B188" s="450"/>
      <c r="C188" s="452"/>
      <c r="D188" s="452"/>
      <c r="E188" s="452"/>
      <c r="F188" s="452"/>
      <c r="G188" s="452"/>
      <c r="H188" s="452"/>
      <c r="I188" s="452"/>
      <c r="J188" s="452"/>
      <c r="K188" s="452"/>
      <c r="L188" s="452"/>
      <c r="M188" s="452"/>
      <c r="N188" s="452"/>
      <c r="O188" s="0"/>
      <c r="P188" s="0"/>
      <c r="Q188" s="0"/>
      <c r="R188" s="0"/>
      <c r="S188" s="0"/>
      <c r="T188" s="0"/>
      <c r="U188" s="0"/>
    </row>
    <row r="189" customFormat="false" ht="19.5" hidden="false" customHeight="true" outlineLevel="0" collapsed="false">
      <c r="A189" s="457" t="s">
        <v>205</v>
      </c>
      <c r="B189" s="457" t="s">
        <v>207</v>
      </c>
      <c r="C189" s="458" t="n">
        <v>0</v>
      </c>
      <c r="D189" s="458" t="n">
        <v>0</v>
      </c>
      <c r="E189" s="458" t="n">
        <v>0</v>
      </c>
      <c r="F189" s="458" t="n">
        <v>0</v>
      </c>
      <c r="G189" s="458" t="n">
        <v>0</v>
      </c>
      <c r="H189" s="458" t="n">
        <v>0</v>
      </c>
      <c r="I189" s="458" t="n">
        <v>0</v>
      </c>
      <c r="J189" s="458" t="n">
        <v>0</v>
      </c>
      <c r="K189" s="458" t="n">
        <v>0</v>
      </c>
      <c r="L189" s="458" t="n">
        <v>0</v>
      </c>
      <c r="M189" s="458" t="n">
        <v>0</v>
      </c>
      <c r="N189" s="458" t="n">
        <v>0</v>
      </c>
      <c r="O189" s="0"/>
      <c r="P189" s="0"/>
      <c r="Q189" s="0"/>
      <c r="R189" s="0"/>
      <c r="S189" s="0"/>
      <c r="T189" s="0"/>
      <c r="U189" s="0"/>
    </row>
    <row r="190" customFormat="false" ht="19.5" hidden="false" customHeight="true" outlineLevel="0" collapsed="false">
      <c r="A190" s="106" t="s">
        <v>1289</v>
      </c>
      <c r="B190" s="106"/>
      <c r="C190" s="60" t="n">
        <v>0</v>
      </c>
      <c r="D190" s="60" t="n">
        <v>0</v>
      </c>
      <c r="E190" s="60" t="n">
        <v>0</v>
      </c>
      <c r="F190" s="60" t="n">
        <v>0</v>
      </c>
      <c r="G190" s="60" t="n">
        <v>0</v>
      </c>
      <c r="H190" s="60" t="n">
        <v>0</v>
      </c>
      <c r="I190" s="60" t="n">
        <v>0</v>
      </c>
      <c r="J190" s="60" t="n">
        <v>0</v>
      </c>
      <c r="K190" s="60" t="n">
        <v>0</v>
      </c>
      <c r="L190" s="60" t="n">
        <v>0</v>
      </c>
      <c r="M190" s="60" t="n">
        <v>0</v>
      </c>
      <c r="N190" s="60" t="n">
        <v>0</v>
      </c>
      <c r="O190" s="0"/>
      <c r="P190" s="0"/>
      <c r="Q190" s="0"/>
      <c r="R190" s="0"/>
      <c r="S190" s="0"/>
      <c r="T190" s="0"/>
      <c r="U190" s="0"/>
    </row>
    <row r="191" customFormat="false" ht="19.5" hidden="false" customHeight="true" outlineLevel="0" collapsed="false">
      <c r="A191" s="450"/>
      <c r="B191" s="450"/>
      <c r="C191" s="452"/>
      <c r="D191" s="452"/>
      <c r="E191" s="452"/>
      <c r="F191" s="452"/>
      <c r="G191" s="452"/>
      <c r="H191" s="452"/>
      <c r="I191" s="452"/>
      <c r="J191" s="452"/>
      <c r="K191" s="452"/>
      <c r="L191" s="452"/>
      <c r="M191" s="452"/>
      <c r="N191" s="452"/>
      <c r="O191" s="0"/>
      <c r="P191" s="0"/>
      <c r="Q191" s="0"/>
      <c r="R191" s="0"/>
      <c r="S191" s="0"/>
      <c r="T191" s="0"/>
      <c r="U191" s="0"/>
    </row>
    <row r="192" customFormat="false" ht="19.5" hidden="false" customHeight="true" outlineLevel="0" collapsed="false">
      <c r="A192" s="443" t="n">
        <v>474</v>
      </c>
      <c r="B192" s="443" t="n">
        <v>47402</v>
      </c>
      <c r="C192" s="444" t="n">
        <v>0</v>
      </c>
      <c r="D192" s="444" t="n">
        <v>0</v>
      </c>
      <c r="E192" s="444" t="n">
        <v>0</v>
      </c>
      <c r="F192" s="444" t="n">
        <v>0</v>
      </c>
      <c r="G192" s="444" t="n">
        <v>0</v>
      </c>
      <c r="H192" s="444" t="n">
        <v>0</v>
      </c>
      <c r="I192" s="444" t="n">
        <v>0</v>
      </c>
      <c r="J192" s="444" t="n">
        <v>0</v>
      </c>
      <c r="K192" s="444" t="n">
        <v>0</v>
      </c>
      <c r="L192" s="444" t="n">
        <v>0</v>
      </c>
      <c r="M192" s="444" t="n">
        <v>0</v>
      </c>
      <c r="N192" s="444" t="n">
        <v>0</v>
      </c>
      <c r="O192" s="0"/>
      <c r="P192" s="0"/>
      <c r="Q192" s="0"/>
      <c r="R192" s="0"/>
      <c r="S192" s="0"/>
      <c r="T192" s="0"/>
      <c r="U192" s="0"/>
    </row>
    <row r="193" customFormat="false" ht="16.5" hidden="false" customHeight="false" outlineLevel="0" collapsed="false">
      <c r="A193" s="443" t="s">
        <v>209</v>
      </c>
      <c r="B193" s="443" t="n">
        <v>47404</v>
      </c>
      <c r="C193" s="444" t="n">
        <v>90528093.8</v>
      </c>
      <c r="D193" s="444" t="n">
        <v>0</v>
      </c>
      <c r="E193" s="444" t="n">
        <v>90528093.8</v>
      </c>
      <c r="F193" s="444" t="n">
        <v>0</v>
      </c>
      <c r="G193" s="444" t="n">
        <v>0</v>
      </c>
      <c r="H193" s="444" t="n">
        <v>0</v>
      </c>
      <c r="I193" s="444" t="n">
        <v>0</v>
      </c>
      <c r="J193" s="444" t="n">
        <v>0</v>
      </c>
      <c r="K193" s="444" t="n">
        <v>0</v>
      </c>
      <c r="L193" s="444" t="n">
        <v>90528093.8</v>
      </c>
      <c r="M193" s="444" t="n">
        <v>0</v>
      </c>
      <c r="N193" s="444" t="n">
        <v>90528093.8</v>
      </c>
      <c r="O193" s="0"/>
      <c r="P193" s="0"/>
      <c r="Q193" s="0"/>
      <c r="R193" s="0"/>
      <c r="S193" s="0"/>
      <c r="T193" s="0"/>
      <c r="U193" s="0"/>
    </row>
    <row r="194" customFormat="false" ht="16.5" hidden="false" customHeight="false" outlineLevel="0" collapsed="false">
      <c r="A194" s="443" t="s">
        <v>209</v>
      </c>
      <c r="B194" s="443" t="n">
        <v>47406</v>
      </c>
      <c r="C194" s="444" t="n">
        <v>105585193.53</v>
      </c>
      <c r="D194" s="444" t="n">
        <v>8983300</v>
      </c>
      <c r="E194" s="444" t="n">
        <v>114568493.53</v>
      </c>
      <c r="F194" s="444" t="n">
        <v>0</v>
      </c>
      <c r="G194" s="444" t="n">
        <v>0</v>
      </c>
      <c r="H194" s="444" t="n">
        <v>0</v>
      </c>
      <c r="I194" s="444" t="n">
        <v>0</v>
      </c>
      <c r="J194" s="444" t="n">
        <v>0</v>
      </c>
      <c r="K194" s="444" t="n">
        <v>0</v>
      </c>
      <c r="L194" s="444" t="n">
        <v>105585193.53</v>
      </c>
      <c r="M194" s="444" t="n">
        <v>8983300</v>
      </c>
      <c r="N194" s="444" t="n">
        <v>114568493.53</v>
      </c>
      <c r="O194" s="0"/>
      <c r="P194" s="0"/>
      <c r="Q194" s="0"/>
      <c r="R194" s="0"/>
      <c r="S194" s="0"/>
      <c r="T194" s="0"/>
      <c r="U194" s="0"/>
    </row>
    <row r="195" customFormat="false" ht="16.5" hidden="false" customHeight="false" outlineLevel="0" collapsed="false">
      <c r="A195" s="443" t="s">
        <v>209</v>
      </c>
      <c r="B195" s="443" t="n">
        <v>47408</v>
      </c>
      <c r="C195" s="444" t="n">
        <v>0</v>
      </c>
      <c r="D195" s="444" t="n">
        <v>0</v>
      </c>
      <c r="E195" s="444" t="n">
        <v>0</v>
      </c>
      <c r="F195" s="444" t="n">
        <v>0</v>
      </c>
      <c r="G195" s="444" t="n">
        <v>0</v>
      </c>
      <c r="H195" s="444" t="n">
        <v>0</v>
      </c>
      <c r="I195" s="444" t="n">
        <v>0</v>
      </c>
      <c r="J195" s="444" t="n">
        <v>0</v>
      </c>
      <c r="K195" s="444" t="n">
        <v>0</v>
      </c>
      <c r="L195" s="444" t="n">
        <v>0</v>
      </c>
      <c r="M195" s="444" t="n">
        <v>0</v>
      </c>
      <c r="N195" s="444" t="n">
        <v>0</v>
      </c>
      <c r="O195" s="0"/>
      <c r="P195" s="0"/>
      <c r="Q195" s="0"/>
      <c r="R195" s="0"/>
      <c r="S195" s="0"/>
      <c r="T195" s="0"/>
      <c r="U195" s="0"/>
    </row>
    <row r="196" customFormat="false" ht="16.5" hidden="false" customHeight="false" outlineLevel="0" collapsed="false">
      <c r="A196" s="443" t="s">
        <v>209</v>
      </c>
      <c r="B196" s="443" t="n">
        <v>47417</v>
      </c>
      <c r="C196" s="444" t="n">
        <v>0</v>
      </c>
      <c r="D196" s="444" t="n">
        <v>503.06</v>
      </c>
      <c r="E196" s="444" t="n">
        <v>503.06</v>
      </c>
      <c r="F196" s="444" t="n">
        <v>0</v>
      </c>
      <c r="G196" s="444" t="n">
        <v>0</v>
      </c>
      <c r="H196" s="444" t="n">
        <v>0</v>
      </c>
      <c r="I196" s="444" t="n">
        <v>0</v>
      </c>
      <c r="J196" s="444" t="n">
        <v>0</v>
      </c>
      <c r="K196" s="444" t="n">
        <v>0</v>
      </c>
      <c r="L196" s="444" t="n">
        <v>0</v>
      </c>
      <c r="M196" s="444" t="n">
        <v>503.06</v>
      </c>
      <c r="N196" s="444" t="n">
        <v>503.06</v>
      </c>
      <c r="O196" s="0"/>
      <c r="P196" s="0"/>
      <c r="Q196" s="0"/>
      <c r="R196" s="0"/>
      <c r="S196" s="0"/>
      <c r="T196" s="0"/>
      <c r="U196" s="0"/>
    </row>
    <row r="197" customFormat="false" ht="16.5" hidden="false" customHeight="false" outlineLevel="0" collapsed="false">
      <c r="A197" s="443" t="s">
        <v>209</v>
      </c>
      <c r="B197" s="443" t="n">
        <v>47423</v>
      </c>
      <c r="C197" s="444" t="n">
        <v>248931687.74</v>
      </c>
      <c r="D197" s="444" t="n">
        <v>995712.45</v>
      </c>
      <c r="E197" s="444" t="n">
        <v>249927400.19</v>
      </c>
      <c r="F197" s="444" t="n">
        <v>0</v>
      </c>
      <c r="G197" s="444" t="n">
        <v>0</v>
      </c>
      <c r="H197" s="444" t="n">
        <v>0</v>
      </c>
      <c r="I197" s="444" t="n">
        <v>0</v>
      </c>
      <c r="J197" s="444" t="n">
        <v>0</v>
      </c>
      <c r="K197" s="444" t="n">
        <v>0</v>
      </c>
      <c r="L197" s="444" t="n">
        <v>248931687.74</v>
      </c>
      <c r="M197" s="444" t="n">
        <v>995712.45</v>
      </c>
      <c r="N197" s="444" t="n">
        <v>249927400.19</v>
      </c>
      <c r="O197" s="0"/>
      <c r="P197" s="0"/>
      <c r="Q197" s="0"/>
      <c r="R197" s="0"/>
      <c r="S197" s="0"/>
      <c r="T197" s="0"/>
      <c r="U197" s="0"/>
    </row>
    <row r="198" customFormat="false" ht="16.5" hidden="false" customHeight="false" outlineLevel="0" collapsed="false">
      <c r="A198" s="445" t="s">
        <v>209</v>
      </c>
      <c r="B198" s="445" t="n">
        <v>47427</v>
      </c>
      <c r="C198" s="446" t="n">
        <v>17629047.15</v>
      </c>
      <c r="D198" s="446" t="n">
        <v>4802423.81</v>
      </c>
      <c r="E198" s="446" t="n">
        <v>22431470.96</v>
      </c>
      <c r="F198" s="458" t="n">
        <v>371333261.32</v>
      </c>
      <c r="G198" s="458" t="n">
        <v>14982628.3</v>
      </c>
      <c r="H198" s="458" t="n">
        <v>386315889.62</v>
      </c>
      <c r="I198" s="458" t="n">
        <v>137089.7</v>
      </c>
      <c r="J198" s="458" t="n">
        <v>0</v>
      </c>
      <c r="K198" s="458" t="n">
        <v>137089.7</v>
      </c>
      <c r="L198" s="446" t="n">
        <v>388825218.77</v>
      </c>
      <c r="M198" s="446" t="n">
        <v>19785052.11</v>
      </c>
      <c r="N198" s="446" t="n">
        <v>408610270.88</v>
      </c>
      <c r="O198" s="0"/>
      <c r="P198" s="0"/>
      <c r="Q198" s="0"/>
      <c r="R198" s="0"/>
      <c r="S198" s="0"/>
      <c r="T198" s="0"/>
      <c r="U198" s="0"/>
    </row>
    <row r="199" customFormat="false" ht="19.5" hidden="false" customHeight="true" outlineLevel="0" collapsed="false">
      <c r="A199" s="106" t="s">
        <v>1290</v>
      </c>
      <c r="B199" s="106"/>
      <c r="C199" s="60" t="n">
        <v>462674022.22</v>
      </c>
      <c r="D199" s="60" t="n">
        <v>14781939.32</v>
      </c>
      <c r="E199" s="60" t="n">
        <v>477455961.54</v>
      </c>
      <c r="F199" s="60" t="n">
        <v>371333261.32</v>
      </c>
      <c r="G199" s="60" t="n">
        <v>14982628.3</v>
      </c>
      <c r="H199" s="60" t="n">
        <v>386315889.62</v>
      </c>
      <c r="I199" s="60" t="n">
        <v>137089.7</v>
      </c>
      <c r="J199" s="60" t="n">
        <v>0</v>
      </c>
      <c r="K199" s="60" t="n">
        <v>137089.7</v>
      </c>
      <c r="L199" s="60" t="n">
        <v>833870193.84</v>
      </c>
      <c r="M199" s="60" t="n">
        <v>29764567.62</v>
      </c>
      <c r="N199" s="60" t="n">
        <v>863634761.46</v>
      </c>
      <c r="O199" s="0"/>
      <c r="P199" s="0"/>
      <c r="Q199" s="0"/>
      <c r="R199" s="0"/>
      <c r="S199" s="0"/>
      <c r="T199" s="0"/>
      <c r="U199" s="0"/>
    </row>
    <row r="200" customFormat="false" ht="19.5" hidden="false" customHeight="true" outlineLevel="0" collapsed="false">
      <c r="A200" s="450"/>
      <c r="B200" s="450"/>
      <c r="C200" s="452"/>
      <c r="D200" s="452"/>
      <c r="E200" s="452"/>
      <c r="F200" s="452"/>
      <c r="G200" s="452"/>
      <c r="H200" s="452"/>
      <c r="I200" s="452"/>
      <c r="J200" s="452"/>
      <c r="K200" s="452"/>
      <c r="L200" s="452"/>
      <c r="M200" s="452"/>
      <c r="N200" s="452"/>
      <c r="O200" s="0"/>
      <c r="P200" s="0"/>
      <c r="Q200" s="0"/>
      <c r="R200" s="0"/>
      <c r="S200" s="0"/>
      <c r="T200" s="0"/>
      <c r="U200" s="0"/>
    </row>
    <row r="201" customFormat="false" ht="16.5" hidden="false" customHeight="false" outlineLevel="0" collapsed="false">
      <c r="A201" s="457" t="s">
        <v>219</v>
      </c>
      <c r="B201" s="457" t="n">
        <v>47502</v>
      </c>
      <c r="C201" s="458" t="n">
        <v>96429667.38</v>
      </c>
      <c r="D201" s="458" t="n">
        <v>37894352.97</v>
      </c>
      <c r="E201" s="458" t="n">
        <v>134324020.35</v>
      </c>
      <c r="F201" s="458" t="n">
        <v>0</v>
      </c>
      <c r="G201" s="458" t="n">
        <v>0</v>
      </c>
      <c r="H201" s="458" t="n">
        <v>0</v>
      </c>
      <c r="I201" s="458" t="n">
        <v>96429667.38</v>
      </c>
      <c r="J201" s="458" t="n">
        <v>37894352.97</v>
      </c>
      <c r="K201" s="458" t="n">
        <v>134324020.35</v>
      </c>
      <c r="L201" s="458" t="n">
        <v>0</v>
      </c>
      <c r="M201" s="458" t="n">
        <v>0</v>
      </c>
      <c r="N201" s="458" t="n">
        <v>0</v>
      </c>
      <c r="O201" s="0"/>
      <c r="P201" s="0"/>
      <c r="Q201" s="0"/>
      <c r="R201" s="0"/>
      <c r="S201" s="0"/>
      <c r="T201" s="0"/>
      <c r="U201" s="0"/>
    </row>
    <row r="202" customFormat="false" ht="19.5" hidden="false" customHeight="true" outlineLevel="0" collapsed="false">
      <c r="A202" s="106" t="s">
        <v>1291</v>
      </c>
      <c r="B202" s="106"/>
      <c r="C202" s="60" t="n">
        <v>96429667.38</v>
      </c>
      <c r="D202" s="60" t="n">
        <v>37894352.97</v>
      </c>
      <c r="E202" s="60" t="n">
        <v>134324020.35</v>
      </c>
      <c r="F202" s="60" t="n">
        <v>0</v>
      </c>
      <c r="G202" s="60" t="n">
        <v>0</v>
      </c>
      <c r="H202" s="60" t="n">
        <v>0</v>
      </c>
      <c r="I202" s="60" t="n">
        <v>96429667.38</v>
      </c>
      <c r="J202" s="60" t="n">
        <v>37894352.97</v>
      </c>
      <c r="K202" s="60" t="n">
        <v>134324020.35</v>
      </c>
      <c r="L202" s="60" t="n">
        <v>0</v>
      </c>
      <c r="M202" s="60" t="n">
        <v>0</v>
      </c>
      <c r="N202" s="60" t="n">
        <v>0</v>
      </c>
      <c r="O202" s="0"/>
      <c r="P202" s="0"/>
      <c r="Q202" s="0"/>
      <c r="R202" s="0"/>
      <c r="S202" s="0"/>
      <c r="T202" s="0"/>
      <c r="U202" s="0"/>
    </row>
    <row r="203" customFormat="false" ht="19.5" hidden="false" customHeight="true" outlineLevel="0" collapsed="false">
      <c r="A203" s="450"/>
      <c r="B203" s="450"/>
      <c r="C203" s="452"/>
      <c r="D203" s="452"/>
      <c r="E203" s="452"/>
      <c r="F203" s="452"/>
      <c r="G203" s="452"/>
      <c r="H203" s="452"/>
      <c r="I203" s="452"/>
      <c r="J203" s="452"/>
      <c r="K203" s="452"/>
      <c r="L203" s="452"/>
      <c r="M203" s="452"/>
      <c r="N203" s="452"/>
      <c r="O203" s="0"/>
      <c r="P203" s="0"/>
      <c r="Q203" s="0"/>
      <c r="R203" s="0"/>
      <c r="S203" s="0"/>
      <c r="T203" s="0"/>
      <c r="U203" s="0"/>
    </row>
    <row r="204" customFormat="false" ht="32.25" hidden="false" customHeight="true" outlineLevel="0" collapsed="false">
      <c r="A204" s="457" t="s">
        <v>223</v>
      </c>
      <c r="B204" s="457" t="s">
        <v>225</v>
      </c>
      <c r="C204" s="458" t="n">
        <v>0</v>
      </c>
      <c r="D204" s="458" t="n">
        <v>845514256.89</v>
      </c>
      <c r="E204" s="458" t="n">
        <v>845514256.89</v>
      </c>
      <c r="F204" s="458" t="n">
        <v>0</v>
      </c>
      <c r="G204" s="458" t="n">
        <v>0</v>
      </c>
      <c r="H204" s="458" t="n">
        <v>0</v>
      </c>
      <c r="I204" s="458" t="n">
        <v>0</v>
      </c>
      <c r="J204" s="458" t="n">
        <v>0</v>
      </c>
      <c r="K204" s="458" t="n">
        <v>0</v>
      </c>
      <c r="L204" s="458" t="n">
        <v>0</v>
      </c>
      <c r="M204" s="458" t="n">
        <v>845514256.89</v>
      </c>
      <c r="N204" s="458" t="n">
        <v>845514256.89</v>
      </c>
      <c r="O204" s="0"/>
      <c r="P204" s="0"/>
      <c r="Q204" s="0"/>
      <c r="R204" s="0"/>
      <c r="S204" s="0"/>
      <c r="T204" s="0"/>
      <c r="U204" s="0"/>
    </row>
    <row r="205" customFormat="false" ht="16.5" hidden="false" customHeight="false" outlineLevel="0" collapsed="false">
      <c r="A205" s="457" t="n">
        <v>478</v>
      </c>
      <c r="B205" s="457" t="n">
        <v>47803</v>
      </c>
      <c r="C205" s="458" t="n">
        <v>0</v>
      </c>
      <c r="D205" s="458" t="n">
        <v>0</v>
      </c>
      <c r="E205" s="458" t="n">
        <v>0</v>
      </c>
      <c r="F205" s="458" t="n">
        <v>0</v>
      </c>
      <c r="G205" s="458" t="n">
        <v>0</v>
      </c>
      <c r="H205" s="458" t="n">
        <v>0</v>
      </c>
      <c r="I205" s="458" t="n">
        <v>0</v>
      </c>
      <c r="J205" s="458" t="n">
        <v>0</v>
      </c>
      <c r="K205" s="458" t="n">
        <v>0</v>
      </c>
      <c r="L205" s="458" t="n">
        <v>0</v>
      </c>
      <c r="M205" s="458" t="n">
        <v>0</v>
      </c>
      <c r="N205" s="458" t="n">
        <v>0</v>
      </c>
      <c r="O205" s="0"/>
      <c r="P205" s="0"/>
      <c r="Q205" s="0"/>
      <c r="R205" s="0"/>
      <c r="S205" s="0"/>
      <c r="T205" s="0"/>
      <c r="U205" s="0"/>
    </row>
    <row r="206" customFormat="false" ht="19.5" hidden="false" customHeight="true" outlineLevel="0" collapsed="false">
      <c r="A206" s="106" t="s">
        <v>1292</v>
      </c>
      <c r="B206" s="106"/>
      <c r="C206" s="60" t="n">
        <v>0</v>
      </c>
      <c r="D206" s="60" t="n">
        <v>845514256.89</v>
      </c>
      <c r="E206" s="60" t="n">
        <v>845514256.89</v>
      </c>
      <c r="F206" s="60" t="n">
        <v>0</v>
      </c>
      <c r="G206" s="60" t="n">
        <v>0</v>
      </c>
      <c r="H206" s="60" t="n">
        <v>0</v>
      </c>
      <c r="I206" s="60" t="n">
        <v>0</v>
      </c>
      <c r="J206" s="60" t="n">
        <v>0</v>
      </c>
      <c r="K206" s="60" t="n">
        <v>0</v>
      </c>
      <c r="L206" s="60" t="n">
        <v>0</v>
      </c>
      <c r="M206" s="60" t="n">
        <v>845514256.89</v>
      </c>
      <c r="N206" s="60" t="n">
        <v>845514256.89</v>
      </c>
      <c r="O206" s="0"/>
      <c r="P206" s="0"/>
      <c r="Q206" s="0"/>
      <c r="R206" s="0"/>
      <c r="S206" s="0"/>
      <c r="T206" s="0"/>
      <c r="U206" s="0"/>
    </row>
    <row r="207" customFormat="false" ht="19.5" hidden="false" customHeight="true" outlineLevel="0" collapsed="false">
      <c r="A207" s="453" t="s">
        <v>1293</v>
      </c>
      <c r="B207" s="454"/>
      <c r="C207" s="455" t="n">
        <v>37076539327.4</v>
      </c>
      <c r="D207" s="455" t="n">
        <v>5893751813.02</v>
      </c>
      <c r="E207" s="455" t="n">
        <v>42970291140.42</v>
      </c>
      <c r="F207" s="455" t="n">
        <v>371333261.32</v>
      </c>
      <c r="G207" s="455" t="n">
        <v>14982628.3</v>
      </c>
      <c r="H207" s="455" t="n">
        <v>386315889.62</v>
      </c>
      <c r="I207" s="455" t="n">
        <v>96566757.08</v>
      </c>
      <c r="J207" s="455" t="n">
        <v>37894352.97</v>
      </c>
      <c r="K207" s="455" t="n">
        <v>134461110.05</v>
      </c>
      <c r="L207" s="455" t="n">
        <v>37351305831.64</v>
      </c>
      <c r="M207" s="455" t="n">
        <v>5870840088.35</v>
      </c>
      <c r="N207" s="455" t="n">
        <v>43222145919.99</v>
      </c>
      <c r="O207" s="0"/>
      <c r="P207" s="0"/>
      <c r="Q207" s="0"/>
      <c r="R207" s="0"/>
      <c r="S207" s="0"/>
      <c r="T207" s="0"/>
      <c r="U207" s="0"/>
    </row>
    <row r="208" customFormat="false" ht="19.5" hidden="false" customHeight="true" outlineLevel="0" collapsed="false">
      <c r="A208" s="456"/>
      <c r="B208" s="433" t="s">
        <v>231</v>
      </c>
      <c r="C208" s="434" t="s">
        <v>232</v>
      </c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59"/>
      <c r="O208" s="0"/>
      <c r="P208" s="0"/>
      <c r="Q208" s="0"/>
      <c r="R208" s="0"/>
      <c r="S208" s="0"/>
      <c r="T208" s="0"/>
      <c r="U208" s="0"/>
    </row>
    <row r="209" customFormat="false" ht="19.5" hidden="false" customHeight="true" outlineLevel="0" collapsed="false">
      <c r="A209" s="436"/>
      <c r="B209" s="436"/>
      <c r="C209" s="437"/>
      <c r="D209" s="452"/>
      <c r="E209" s="452"/>
      <c r="F209" s="452"/>
      <c r="G209" s="452"/>
      <c r="H209" s="452"/>
      <c r="I209" s="452"/>
      <c r="J209" s="452"/>
      <c r="K209" s="452"/>
      <c r="L209" s="452"/>
      <c r="M209" s="452"/>
      <c r="N209" s="452"/>
      <c r="O209" s="0"/>
      <c r="P209" s="0"/>
      <c r="Q209" s="0"/>
      <c r="R209" s="0"/>
      <c r="S209" s="0"/>
      <c r="T209" s="0"/>
      <c r="U209" s="0"/>
    </row>
    <row r="210" customFormat="false" ht="16.5" hidden="false" customHeight="false" outlineLevel="0" collapsed="false">
      <c r="A210" s="441" t="s">
        <v>233</v>
      </c>
      <c r="B210" s="441" t="n">
        <v>50104</v>
      </c>
      <c r="C210" s="442" t="n">
        <v>1117643007.81</v>
      </c>
      <c r="D210" s="442" t="n">
        <v>0</v>
      </c>
      <c r="E210" s="442" t="n">
        <v>1117643007.81</v>
      </c>
      <c r="F210" s="442" t="n">
        <v>7098776.01</v>
      </c>
      <c r="G210" s="442" t="n">
        <v>0</v>
      </c>
      <c r="H210" s="442" t="n">
        <v>7098776.01</v>
      </c>
      <c r="I210" s="442" t="n">
        <v>0</v>
      </c>
      <c r="J210" s="442" t="n">
        <v>0</v>
      </c>
      <c r="K210" s="442" t="n">
        <v>0</v>
      </c>
      <c r="L210" s="442" t="n">
        <v>1124741783.82</v>
      </c>
      <c r="M210" s="442" t="n">
        <v>0</v>
      </c>
      <c r="N210" s="442" t="n">
        <v>1124741783.82</v>
      </c>
      <c r="O210" s="0"/>
      <c r="P210" s="0"/>
      <c r="Q210" s="0"/>
      <c r="R210" s="0"/>
      <c r="S210" s="0"/>
      <c r="T210" s="0"/>
      <c r="U210" s="0"/>
    </row>
    <row r="211" customFormat="false" ht="16.5" hidden="false" customHeight="false" outlineLevel="0" collapsed="false">
      <c r="A211" s="443" t="s">
        <v>233</v>
      </c>
      <c r="B211" s="443" t="n">
        <v>50105</v>
      </c>
      <c r="C211" s="444" t="n">
        <v>0</v>
      </c>
      <c r="D211" s="444" t="n">
        <v>0</v>
      </c>
      <c r="E211" s="444" t="n">
        <v>0</v>
      </c>
      <c r="F211" s="444" t="n">
        <v>2329.81</v>
      </c>
      <c r="G211" s="444" t="n">
        <v>0</v>
      </c>
      <c r="H211" s="444" t="n">
        <v>2329.81</v>
      </c>
      <c r="I211" s="444" t="n">
        <v>0</v>
      </c>
      <c r="J211" s="444" t="n">
        <v>0</v>
      </c>
      <c r="K211" s="444" t="n">
        <v>0</v>
      </c>
      <c r="L211" s="444" t="n">
        <v>2329.81</v>
      </c>
      <c r="M211" s="444" t="n">
        <v>0</v>
      </c>
      <c r="N211" s="444" t="n">
        <v>2329.81</v>
      </c>
      <c r="O211" s="0"/>
      <c r="P211" s="0"/>
      <c r="Q211" s="0"/>
      <c r="R211" s="0"/>
      <c r="S211" s="0"/>
      <c r="T211" s="0"/>
      <c r="U211" s="0"/>
    </row>
    <row r="212" customFormat="false" ht="16.5" hidden="false" customHeight="false" outlineLevel="0" collapsed="false">
      <c r="A212" s="443" t="s">
        <v>233</v>
      </c>
      <c r="B212" s="443" t="n">
        <v>50106</v>
      </c>
      <c r="C212" s="444" t="n">
        <v>1123121139</v>
      </c>
      <c r="D212" s="444" t="n">
        <v>0</v>
      </c>
      <c r="E212" s="444" t="n">
        <v>1123121139</v>
      </c>
      <c r="F212" s="444" t="n">
        <v>15388034.9</v>
      </c>
      <c r="G212" s="444" t="n">
        <v>0</v>
      </c>
      <c r="H212" s="444" t="n">
        <v>15388034.9</v>
      </c>
      <c r="I212" s="444" t="n">
        <v>0</v>
      </c>
      <c r="J212" s="444" t="n">
        <v>0</v>
      </c>
      <c r="K212" s="444" t="n">
        <v>0</v>
      </c>
      <c r="L212" s="444" t="n">
        <v>1138509173.9</v>
      </c>
      <c r="M212" s="444" t="n">
        <v>0</v>
      </c>
      <c r="N212" s="444" t="n">
        <v>1138509173.9</v>
      </c>
      <c r="O212" s="0"/>
      <c r="P212" s="0"/>
      <c r="Q212" s="0"/>
      <c r="R212" s="0"/>
      <c r="S212" s="0"/>
      <c r="T212" s="0"/>
      <c r="U212" s="0"/>
    </row>
    <row r="213" customFormat="false" ht="16.5" hidden="false" customHeight="false" outlineLevel="0" collapsed="false">
      <c r="A213" s="443" t="s">
        <v>233</v>
      </c>
      <c r="B213" s="443" t="n">
        <v>50107</v>
      </c>
      <c r="C213" s="444" t="n">
        <v>0</v>
      </c>
      <c r="D213" s="444" t="n">
        <v>0</v>
      </c>
      <c r="E213" s="444" t="n">
        <v>0</v>
      </c>
      <c r="F213" s="444" t="n">
        <v>600000</v>
      </c>
      <c r="G213" s="444" t="n">
        <v>0</v>
      </c>
      <c r="H213" s="444" t="n">
        <v>600000</v>
      </c>
      <c r="I213" s="444" t="n">
        <v>0</v>
      </c>
      <c r="J213" s="444" t="n">
        <v>0</v>
      </c>
      <c r="K213" s="444" t="n">
        <v>0</v>
      </c>
      <c r="L213" s="444" t="n">
        <v>600000</v>
      </c>
      <c r="M213" s="444" t="n">
        <v>0</v>
      </c>
      <c r="N213" s="444" t="n">
        <v>600000</v>
      </c>
      <c r="O213" s="0"/>
      <c r="P213" s="0"/>
      <c r="Q213" s="0"/>
      <c r="R213" s="0"/>
      <c r="S213" s="0"/>
      <c r="T213" s="0"/>
      <c r="U213" s="0"/>
    </row>
    <row r="214" customFormat="false" ht="16.5" hidden="false" customHeight="false" outlineLevel="0" collapsed="false">
      <c r="A214" s="443" t="s">
        <v>233</v>
      </c>
      <c r="B214" s="443" t="n">
        <v>50112</v>
      </c>
      <c r="C214" s="444" t="n">
        <v>0</v>
      </c>
      <c r="D214" s="444" t="n">
        <v>0</v>
      </c>
      <c r="E214" s="444" t="n">
        <v>0</v>
      </c>
      <c r="F214" s="444" t="n">
        <v>0</v>
      </c>
      <c r="G214" s="444" t="n">
        <v>0</v>
      </c>
      <c r="H214" s="444" t="n">
        <v>0</v>
      </c>
      <c r="I214" s="444" t="n">
        <v>0</v>
      </c>
      <c r="J214" s="444" t="n">
        <v>0</v>
      </c>
      <c r="K214" s="444" t="n">
        <v>0</v>
      </c>
      <c r="L214" s="444" t="n">
        <v>0</v>
      </c>
      <c r="M214" s="444" t="n">
        <v>0</v>
      </c>
      <c r="N214" s="444" t="n">
        <v>0</v>
      </c>
      <c r="O214" s="0"/>
      <c r="P214" s="0"/>
      <c r="Q214" s="0"/>
      <c r="R214" s="0"/>
      <c r="S214" s="0"/>
      <c r="T214" s="0"/>
      <c r="U214" s="0"/>
    </row>
    <row r="215" customFormat="false" ht="16.5" hidden="false" customHeight="false" outlineLevel="0" collapsed="false">
      <c r="A215" s="445" t="s">
        <v>233</v>
      </c>
      <c r="B215" s="445" t="n">
        <v>50113</v>
      </c>
      <c r="C215" s="446" t="n">
        <v>0</v>
      </c>
      <c r="D215" s="446" t="n">
        <v>0</v>
      </c>
      <c r="E215" s="446" t="n">
        <v>0</v>
      </c>
      <c r="F215" s="446" t="n">
        <v>0</v>
      </c>
      <c r="G215" s="446" t="n">
        <v>0</v>
      </c>
      <c r="H215" s="446" t="n">
        <v>0</v>
      </c>
      <c r="I215" s="446" t="n">
        <v>0</v>
      </c>
      <c r="J215" s="446" t="n">
        <v>0</v>
      </c>
      <c r="K215" s="446" t="n">
        <v>0</v>
      </c>
      <c r="L215" s="446" t="n">
        <v>0</v>
      </c>
      <c r="M215" s="446" t="n">
        <v>0</v>
      </c>
      <c r="N215" s="446" t="n">
        <v>0</v>
      </c>
      <c r="O215" s="0"/>
      <c r="P215" s="0"/>
      <c r="Q215" s="0"/>
      <c r="R215" s="0"/>
      <c r="S215" s="0"/>
      <c r="T215" s="0"/>
      <c r="U215" s="0"/>
    </row>
    <row r="216" customFormat="false" ht="16.5" hidden="false" customHeight="false" outlineLevel="0" collapsed="false">
      <c r="A216" s="445" t="s">
        <v>233</v>
      </c>
      <c r="B216" s="445" t="s">
        <v>241</v>
      </c>
      <c r="C216" s="446" t="n">
        <v>0</v>
      </c>
      <c r="D216" s="446" t="n">
        <v>0</v>
      </c>
      <c r="E216" s="446" t="n">
        <v>0</v>
      </c>
      <c r="F216" s="446" t="n">
        <v>0</v>
      </c>
      <c r="G216" s="446" t="n">
        <v>11077995.51</v>
      </c>
      <c r="H216" s="446" t="n">
        <v>11077995.51</v>
      </c>
      <c r="I216" s="446" t="n">
        <v>0</v>
      </c>
      <c r="J216" s="446" t="n">
        <v>0</v>
      </c>
      <c r="K216" s="446" t="n">
        <v>0</v>
      </c>
      <c r="L216" s="446" t="n">
        <v>0</v>
      </c>
      <c r="M216" s="446" t="n">
        <v>11077995.51</v>
      </c>
      <c r="N216" s="446" t="n">
        <v>11077995.51</v>
      </c>
      <c r="O216" s="0"/>
      <c r="P216" s="0"/>
      <c r="Q216" s="0"/>
      <c r="R216" s="0"/>
      <c r="S216" s="0"/>
      <c r="T216" s="0"/>
      <c r="U216" s="0"/>
    </row>
    <row r="217" customFormat="false" ht="16.5" hidden="false" customHeight="false" outlineLevel="0" collapsed="false">
      <c r="A217" s="445" t="s">
        <v>233</v>
      </c>
      <c r="B217" s="445" t="s">
        <v>243</v>
      </c>
      <c r="C217" s="446" t="n">
        <v>0</v>
      </c>
      <c r="D217" s="446" t="n">
        <v>0</v>
      </c>
      <c r="E217" s="446" t="n">
        <v>0</v>
      </c>
      <c r="F217" s="458" t="n">
        <v>0</v>
      </c>
      <c r="G217" s="458" t="n">
        <v>40307210.16</v>
      </c>
      <c r="H217" s="458" t="n">
        <v>40307210.16</v>
      </c>
      <c r="I217" s="458" t="n">
        <v>0</v>
      </c>
      <c r="J217" s="458" t="n">
        <v>0</v>
      </c>
      <c r="K217" s="458" t="n">
        <v>0</v>
      </c>
      <c r="L217" s="446" t="n">
        <v>0</v>
      </c>
      <c r="M217" s="446" t="n">
        <v>40307210.16</v>
      </c>
      <c r="N217" s="446" t="n">
        <v>40307210.16</v>
      </c>
      <c r="O217" s="0"/>
      <c r="P217" s="0"/>
      <c r="Q217" s="0"/>
      <c r="R217" s="0"/>
      <c r="S217" s="0"/>
      <c r="T217" s="0"/>
      <c r="U217" s="0"/>
    </row>
    <row r="218" customFormat="false" ht="16.5" hidden="false" customHeight="false" outlineLevel="0" collapsed="false">
      <c r="A218" s="445" t="s">
        <v>233</v>
      </c>
      <c r="B218" s="445" t="s">
        <v>245</v>
      </c>
      <c r="C218" s="446" t="n">
        <v>0</v>
      </c>
      <c r="D218" s="446" t="n">
        <v>0</v>
      </c>
      <c r="E218" s="446" t="n">
        <v>0</v>
      </c>
      <c r="F218" s="446" t="n">
        <v>0</v>
      </c>
      <c r="G218" s="446" t="n">
        <v>0</v>
      </c>
      <c r="H218" s="446" t="n">
        <v>0</v>
      </c>
      <c r="I218" s="446" t="n">
        <v>0</v>
      </c>
      <c r="J218" s="446" t="n">
        <v>0</v>
      </c>
      <c r="K218" s="446" t="n">
        <v>0</v>
      </c>
      <c r="L218" s="446" t="n">
        <v>0</v>
      </c>
      <c r="M218" s="446" t="n">
        <v>0</v>
      </c>
      <c r="N218" s="446" t="n">
        <v>0</v>
      </c>
      <c r="O218" s="0"/>
      <c r="P218" s="0"/>
      <c r="Q218" s="0"/>
      <c r="R218" s="0"/>
      <c r="S218" s="0"/>
      <c r="T218" s="0"/>
      <c r="U218" s="0"/>
    </row>
    <row r="219" customFormat="false" ht="19.5" hidden="false" customHeight="true" outlineLevel="0" collapsed="false">
      <c r="A219" s="106" t="s">
        <v>1294</v>
      </c>
      <c r="B219" s="106"/>
      <c r="C219" s="60" t="n">
        <v>2240764146.81</v>
      </c>
      <c r="D219" s="60" t="n">
        <v>0</v>
      </c>
      <c r="E219" s="60" t="n">
        <v>2240764146.81</v>
      </c>
      <c r="F219" s="60" t="n">
        <v>23089140.72</v>
      </c>
      <c r="G219" s="60" t="n">
        <v>51385205.67</v>
      </c>
      <c r="H219" s="60" t="n">
        <v>74474346.39</v>
      </c>
      <c r="I219" s="60" t="n">
        <v>0</v>
      </c>
      <c r="J219" s="60" t="n">
        <v>0</v>
      </c>
      <c r="K219" s="60" t="n">
        <v>0</v>
      </c>
      <c r="L219" s="60" t="n">
        <v>2263853287.53</v>
      </c>
      <c r="M219" s="60" t="n">
        <v>51385205.67</v>
      </c>
      <c r="N219" s="60" t="n">
        <v>2315238493.2</v>
      </c>
      <c r="O219" s="0"/>
      <c r="P219" s="0"/>
      <c r="Q219" s="0"/>
      <c r="R219" s="0"/>
      <c r="S219" s="0"/>
      <c r="T219" s="0"/>
      <c r="U219" s="0"/>
    </row>
    <row r="220" customFormat="false" ht="19.5" hidden="false" customHeight="true" outlineLevel="0" collapsed="false">
      <c r="A220" s="450"/>
      <c r="B220" s="450"/>
      <c r="C220" s="452"/>
      <c r="D220" s="452"/>
      <c r="E220" s="452"/>
      <c r="F220" s="452"/>
      <c r="G220" s="452"/>
      <c r="H220" s="452"/>
      <c r="I220" s="452"/>
      <c r="J220" s="452"/>
      <c r="K220" s="452"/>
      <c r="L220" s="452"/>
      <c r="M220" s="452"/>
      <c r="N220" s="452"/>
      <c r="O220" s="0"/>
      <c r="P220" s="0"/>
      <c r="Q220" s="0"/>
      <c r="R220" s="0"/>
      <c r="S220" s="0"/>
      <c r="T220" s="0"/>
      <c r="U220" s="0"/>
    </row>
    <row r="221" customFormat="false" ht="16.5" hidden="false" customHeight="false" outlineLevel="0" collapsed="false">
      <c r="A221" s="441" t="s">
        <v>248</v>
      </c>
      <c r="B221" s="441" t="n">
        <v>50205</v>
      </c>
      <c r="C221" s="442" t="n">
        <v>0</v>
      </c>
      <c r="D221" s="442" t="n">
        <v>0</v>
      </c>
      <c r="E221" s="442" t="n">
        <v>0</v>
      </c>
      <c r="F221" s="442" t="n">
        <v>0</v>
      </c>
      <c r="G221" s="442" t="n">
        <v>0</v>
      </c>
      <c r="H221" s="442" t="n">
        <v>0</v>
      </c>
      <c r="I221" s="442" t="n">
        <v>0</v>
      </c>
      <c r="J221" s="442" t="n">
        <v>0</v>
      </c>
      <c r="K221" s="442" t="n">
        <v>0</v>
      </c>
      <c r="L221" s="442" t="n">
        <v>0</v>
      </c>
      <c r="M221" s="442" t="n">
        <v>0</v>
      </c>
      <c r="N221" s="442" t="n">
        <v>0</v>
      </c>
      <c r="O221" s="0"/>
      <c r="P221" s="0"/>
      <c r="Q221" s="0"/>
      <c r="R221" s="0"/>
      <c r="S221" s="0"/>
      <c r="T221" s="0"/>
      <c r="U221" s="0"/>
    </row>
    <row r="222" customFormat="false" ht="16.5" hidden="false" customHeight="false" outlineLevel="0" collapsed="false">
      <c r="A222" s="443" t="s">
        <v>248</v>
      </c>
      <c r="B222" s="443" t="n">
        <v>50206</v>
      </c>
      <c r="C222" s="444" t="n">
        <v>403066.85</v>
      </c>
      <c r="D222" s="444" t="n">
        <v>0</v>
      </c>
      <c r="E222" s="444" t="n">
        <v>403066.85</v>
      </c>
      <c r="F222" s="444" t="n">
        <v>0</v>
      </c>
      <c r="G222" s="444" t="n">
        <v>0</v>
      </c>
      <c r="H222" s="444" t="n">
        <v>0</v>
      </c>
      <c r="I222" s="444" t="n">
        <v>0</v>
      </c>
      <c r="J222" s="444" t="n">
        <v>0</v>
      </c>
      <c r="K222" s="444" t="n">
        <v>0</v>
      </c>
      <c r="L222" s="444" t="n">
        <v>403066.85</v>
      </c>
      <c r="M222" s="444" t="n">
        <v>0</v>
      </c>
      <c r="N222" s="444" t="n">
        <v>403066.85</v>
      </c>
      <c r="O222" s="0"/>
      <c r="P222" s="0"/>
      <c r="Q222" s="0"/>
      <c r="R222" s="0"/>
      <c r="S222" s="0"/>
      <c r="T222" s="0"/>
      <c r="U222" s="0"/>
    </row>
    <row r="223" customFormat="false" ht="16.5" hidden="false" customHeight="false" outlineLevel="0" collapsed="false">
      <c r="A223" s="443" t="s">
        <v>248</v>
      </c>
      <c r="B223" s="443" t="n">
        <v>50207</v>
      </c>
      <c r="C223" s="444" t="n">
        <v>576891678.03</v>
      </c>
      <c r="D223" s="444" t="n">
        <v>0</v>
      </c>
      <c r="E223" s="444" t="n">
        <v>576891678.03</v>
      </c>
      <c r="F223" s="444" t="n">
        <v>0</v>
      </c>
      <c r="G223" s="444" t="n">
        <v>0</v>
      </c>
      <c r="H223" s="444" t="n">
        <v>0</v>
      </c>
      <c r="I223" s="444" t="n">
        <v>0</v>
      </c>
      <c r="J223" s="444" t="n">
        <v>0</v>
      </c>
      <c r="K223" s="444" t="n">
        <v>0</v>
      </c>
      <c r="L223" s="444" t="n">
        <v>576891678.03</v>
      </c>
      <c r="M223" s="444" t="n">
        <v>0</v>
      </c>
      <c r="N223" s="444" t="n">
        <v>576891678.03</v>
      </c>
      <c r="O223" s="0"/>
      <c r="P223" s="0"/>
      <c r="Q223" s="0"/>
      <c r="R223" s="0"/>
      <c r="S223" s="0"/>
      <c r="T223" s="0"/>
      <c r="U223" s="0"/>
    </row>
    <row r="224" customFormat="false" ht="16.5" hidden="false" customHeight="false" outlineLevel="0" collapsed="false">
      <c r="A224" s="443" t="s">
        <v>248</v>
      </c>
      <c r="B224" s="443" t="n">
        <v>50208</v>
      </c>
      <c r="C224" s="444" t="n">
        <v>500000000</v>
      </c>
      <c r="D224" s="444" t="n">
        <v>0</v>
      </c>
      <c r="E224" s="444" t="n">
        <v>500000000</v>
      </c>
      <c r="F224" s="444" t="n">
        <v>0</v>
      </c>
      <c r="G224" s="444" t="n">
        <v>0</v>
      </c>
      <c r="H224" s="444" t="n">
        <v>0</v>
      </c>
      <c r="I224" s="444" t="n">
        <v>0</v>
      </c>
      <c r="J224" s="444" t="n">
        <v>0</v>
      </c>
      <c r="K224" s="444" t="n">
        <v>0</v>
      </c>
      <c r="L224" s="444" t="n">
        <v>500000000</v>
      </c>
      <c r="M224" s="444" t="n">
        <v>0</v>
      </c>
      <c r="N224" s="444" t="n">
        <v>500000000</v>
      </c>
      <c r="O224" s="0"/>
      <c r="P224" s="0"/>
      <c r="Q224" s="0"/>
      <c r="R224" s="0"/>
      <c r="S224" s="0"/>
      <c r="T224" s="0"/>
      <c r="U224" s="0"/>
    </row>
    <row r="225" customFormat="false" ht="16.5" hidden="false" customHeight="false" outlineLevel="0" collapsed="false">
      <c r="A225" s="443" t="s">
        <v>248</v>
      </c>
      <c r="B225" s="443" t="n">
        <v>50210</v>
      </c>
      <c r="C225" s="444" t="n">
        <v>0</v>
      </c>
      <c r="D225" s="444" t="n">
        <v>982182809.51</v>
      </c>
      <c r="E225" s="444" t="n">
        <v>982182809.51</v>
      </c>
      <c r="F225" s="444" t="n">
        <v>0</v>
      </c>
      <c r="G225" s="444" t="n">
        <v>0</v>
      </c>
      <c r="H225" s="444" t="n">
        <v>0</v>
      </c>
      <c r="I225" s="444" t="n">
        <v>0</v>
      </c>
      <c r="J225" s="444" t="n">
        <v>0</v>
      </c>
      <c r="K225" s="444" t="n">
        <v>0</v>
      </c>
      <c r="L225" s="444" t="n">
        <v>0</v>
      </c>
      <c r="M225" s="444" t="n">
        <v>982182809.51</v>
      </c>
      <c r="N225" s="444" t="n">
        <v>982182809.51</v>
      </c>
      <c r="O225" s="0"/>
      <c r="P225" s="0"/>
      <c r="Q225" s="0"/>
      <c r="R225" s="0"/>
      <c r="S225" s="0"/>
      <c r="T225" s="0"/>
      <c r="U225" s="0"/>
    </row>
    <row r="226" customFormat="false" ht="16.5" hidden="false" customHeight="false" outlineLevel="0" collapsed="false">
      <c r="A226" s="445" t="s">
        <v>248</v>
      </c>
      <c r="B226" s="445" t="n">
        <v>50211</v>
      </c>
      <c r="C226" s="446" t="n">
        <v>0</v>
      </c>
      <c r="D226" s="446" t="n">
        <v>3708387236.72</v>
      </c>
      <c r="E226" s="446" t="n">
        <v>3708387236.72</v>
      </c>
      <c r="F226" s="458" t="n">
        <v>0</v>
      </c>
      <c r="G226" s="458" t="n">
        <v>47684974.47</v>
      </c>
      <c r="H226" s="458" t="n">
        <v>47684974.47</v>
      </c>
      <c r="I226" s="458" t="n">
        <v>0</v>
      </c>
      <c r="J226" s="458" t="n">
        <v>0</v>
      </c>
      <c r="K226" s="458" t="n">
        <v>0</v>
      </c>
      <c r="L226" s="446" t="n">
        <v>0</v>
      </c>
      <c r="M226" s="446" t="n">
        <v>3756072211.19</v>
      </c>
      <c r="N226" s="446" t="n">
        <v>3756072211.19</v>
      </c>
      <c r="O226" s="0"/>
      <c r="P226" s="0"/>
      <c r="Q226" s="0"/>
      <c r="R226" s="0"/>
      <c r="S226" s="0"/>
      <c r="T226" s="0"/>
      <c r="U226" s="0"/>
    </row>
    <row r="227" customFormat="false" ht="19.5" hidden="false" customHeight="true" outlineLevel="0" collapsed="false">
      <c r="A227" s="106" t="s">
        <v>1295</v>
      </c>
      <c r="B227" s="106"/>
      <c r="C227" s="60" t="n">
        <v>1077294744.88</v>
      </c>
      <c r="D227" s="60" t="n">
        <v>4690570046.23</v>
      </c>
      <c r="E227" s="60" t="n">
        <v>5767864791.11</v>
      </c>
      <c r="F227" s="60" t="n">
        <v>0</v>
      </c>
      <c r="G227" s="60" t="n">
        <v>47684974.47</v>
      </c>
      <c r="H227" s="60" t="n">
        <v>47684974.47</v>
      </c>
      <c r="I227" s="60" t="n">
        <v>0</v>
      </c>
      <c r="J227" s="60" t="n">
        <v>0</v>
      </c>
      <c r="K227" s="60" t="n">
        <v>0</v>
      </c>
      <c r="L227" s="60" t="n">
        <v>1077294744.88</v>
      </c>
      <c r="M227" s="60" t="n">
        <v>4738255020.7</v>
      </c>
      <c r="N227" s="60" t="n">
        <v>5815549765.58</v>
      </c>
      <c r="O227" s="0"/>
      <c r="P227" s="0"/>
      <c r="Q227" s="0"/>
      <c r="R227" s="0"/>
      <c r="S227" s="0"/>
      <c r="T227" s="0"/>
      <c r="U227" s="0"/>
    </row>
    <row r="228" customFormat="false" ht="19.5" hidden="false" customHeight="true" outlineLevel="0" collapsed="false">
      <c r="A228" s="450"/>
      <c r="B228" s="450"/>
      <c r="C228" s="452"/>
      <c r="D228" s="452"/>
      <c r="E228" s="452"/>
      <c r="F228" s="452"/>
      <c r="G228" s="452"/>
      <c r="H228" s="452"/>
      <c r="I228" s="452"/>
      <c r="J228" s="452"/>
      <c r="K228" s="452"/>
      <c r="L228" s="452"/>
      <c r="M228" s="452"/>
      <c r="N228" s="452"/>
      <c r="O228" s="0"/>
      <c r="P228" s="0"/>
      <c r="Q228" s="0"/>
      <c r="R228" s="0"/>
      <c r="S228" s="0"/>
      <c r="T228" s="0"/>
      <c r="U228" s="0"/>
    </row>
    <row r="229" customFormat="false" ht="16.5" hidden="false" customHeight="false" outlineLevel="0" collapsed="false">
      <c r="A229" s="441" t="s">
        <v>252</v>
      </c>
      <c r="B229" s="441" t="n">
        <v>50305</v>
      </c>
      <c r="C229" s="442" t="n">
        <v>0</v>
      </c>
      <c r="D229" s="442" t="n">
        <v>0</v>
      </c>
      <c r="E229" s="442" t="n">
        <v>0</v>
      </c>
      <c r="F229" s="442" t="n">
        <v>0</v>
      </c>
      <c r="G229" s="442" t="n">
        <v>0</v>
      </c>
      <c r="H229" s="442" t="n">
        <v>0</v>
      </c>
      <c r="I229" s="442" t="n">
        <v>0</v>
      </c>
      <c r="J229" s="442" t="n">
        <v>0</v>
      </c>
      <c r="K229" s="442" t="n">
        <v>0</v>
      </c>
      <c r="L229" s="442" t="n">
        <v>0</v>
      </c>
      <c r="M229" s="442" t="n">
        <v>0</v>
      </c>
      <c r="N229" s="442" t="n">
        <v>0</v>
      </c>
      <c r="O229" s="0"/>
      <c r="P229" s="0"/>
      <c r="Q229" s="0"/>
      <c r="R229" s="0"/>
      <c r="S229" s="0"/>
      <c r="T229" s="0"/>
      <c r="U229" s="0"/>
    </row>
    <row r="230" customFormat="false" ht="19.5" hidden="false" customHeight="true" outlineLevel="0" collapsed="false">
      <c r="A230" s="106" t="s">
        <v>1296</v>
      </c>
      <c r="B230" s="106"/>
      <c r="C230" s="60" t="n">
        <v>0</v>
      </c>
      <c r="D230" s="60" t="n">
        <v>0</v>
      </c>
      <c r="E230" s="60" t="n">
        <v>0</v>
      </c>
      <c r="F230" s="60" t="n">
        <v>0</v>
      </c>
      <c r="G230" s="60" t="n">
        <v>0</v>
      </c>
      <c r="H230" s="60" t="n">
        <v>0</v>
      </c>
      <c r="I230" s="60" t="n">
        <v>0</v>
      </c>
      <c r="J230" s="60" t="n">
        <v>0</v>
      </c>
      <c r="K230" s="60" t="n">
        <v>0</v>
      </c>
      <c r="L230" s="60" t="n">
        <v>0</v>
      </c>
      <c r="M230" s="60" t="n">
        <v>0</v>
      </c>
      <c r="N230" s="60" t="n">
        <v>0</v>
      </c>
      <c r="O230" s="0"/>
      <c r="P230" s="0"/>
      <c r="Q230" s="0"/>
      <c r="R230" s="0"/>
      <c r="S230" s="0"/>
      <c r="T230" s="0"/>
      <c r="U230" s="0"/>
    </row>
    <row r="231" customFormat="false" ht="19.5" hidden="false" customHeight="true" outlineLevel="0" collapsed="false">
      <c r="A231" s="450"/>
      <c r="B231" s="450"/>
      <c r="C231" s="452"/>
      <c r="D231" s="452"/>
      <c r="E231" s="452"/>
      <c r="F231" s="452"/>
      <c r="G231" s="452"/>
      <c r="H231" s="452"/>
      <c r="I231" s="452"/>
      <c r="J231" s="452"/>
      <c r="K231" s="452"/>
      <c r="L231" s="452"/>
      <c r="M231" s="452"/>
      <c r="N231" s="452"/>
      <c r="O231" s="0"/>
      <c r="P231" s="0"/>
      <c r="Q231" s="0"/>
      <c r="R231" s="0"/>
      <c r="S231" s="0"/>
      <c r="T231" s="0"/>
      <c r="U231" s="0"/>
    </row>
    <row r="232" customFormat="false" ht="16.5" hidden="false" customHeight="false" outlineLevel="0" collapsed="false">
      <c r="A232" s="457" t="s">
        <v>255</v>
      </c>
      <c r="B232" s="457" t="n">
        <v>50406</v>
      </c>
      <c r="C232" s="458" t="n">
        <v>11289912.45</v>
      </c>
      <c r="D232" s="458" t="n">
        <v>29619632.64</v>
      </c>
      <c r="E232" s="458" t="n">
        <v>40909545.09</v>
      </c>
      <c r="F232" s="458" t="n">
        <v>0</v>
      </c>
      <c r="G232" s="458" t="n">
        <v>0</v>
      </c>
      <c r="H232" s="458" t="n">
        <v>0</v>
      </c>
      <c r="I232" s="458" t="n">
        <v>0</v>
      </c>
      <c r="J232" s="458" t="n">
        <v>0</v>
      </c>
      <c r="K232" s="458" t="n">
        <v>0</v>
      </c>
      <c r="L232" s="458" t="n">
        <v>11289912.45</v>
      </c>
      <c r="M232" s="458" t="n">
        <v>29619632.64</v>
      </c>
      <c r="N232" s="458" t="n">
        <v>40909545.09</v>
      </c>
      <c r="O232" s="0"/>
      <c r="P232" s="0"/>
      <c r="Q232" s="0"/>
      <c r="R232" s="0"/>
      <c r="S232" s="0"/>
      <c r="T232" s="0"/>
      <c r="U232" s="0"/>
    </row>
    <row r="233" customFormat="false" ht="19.5" hidden="false" customHeight="true" outlineLevel="0" collapsed="false">
      <c r="A233" s="106" t="s">
        <v>1297</v>
      </c>
      <c r="B233" s="106"/>
      <c r="C233" s="60" t="n">
        <v>11289912.45</v>
      </c>
      <c r="D233" s="60" t="n">
        <v>29619632.64</v>
      </c>
      <c r="E233" s="60" t="n">
        <v>40909545.09</v>
      </c>
      <c r="F233" s="60" t="n">
        <v>0</v>
      </c>
      <c r="G233" s="60" t="n">
        <v>0</v>
      </c>
      <c r="H233" s="60" t="n">
        <v>0</v>
      </c>
      <c r="I233" s="60" t="n">
        <v>0</v>
      </c>
      <c r="J233" s="60" t="n">
        <v>0</v>
      </c>
      <c r="K233" s="60" t="n">
        <v>0</v>
      </c>
      <c r="L233" s="60" t="n">
        <v>11289912.45</v>
      </c>
      <c r="M233" s="60" t="n">
        <v>29619632.64</v>
      </c>
      <c r="N233" s="60" t="n">
        <v>40909545.09</v>
      </c>
      <c r="O233" s="0"/>
      <c r="P233" s="0"/>
      <c r="Q233" s="0"/>
      <c r="R233" s="0"/>
      <c r="S233" s="0"/>
      <c r="T233" s="0"/>
      <c r="U233" s="0"/>
    </row>
    <row r="234" customFormat="false" ht="19.5" hidden="false" customHeight="true" outlineLevel="0" collapsed="false">
      <c r="A234" s="450"/>
      <c r="B234" s="450"/>
      <c r="C234" s="452"/>
      <c r="D234" s="452"/>
      <c r="E234" s="452"/>
      <c r="F234" s="452"/>
      <c r="G234" s="452"/>
      <c r="H234" s="452"/>
      <c r="I234" s="452"/>
      <c r="J234" s="452"/>
      <c r="K234" s="452"/>
      <c r="L234" s="452"/>
      <c r="M234" s="452"/>
      <c r="N234" s="452"/>
      <c r="O234" s="0"/>
      <c r="P234" s="0"/>
      <c r="Q234" s="0"/>
      <c r="R234" s="0"/>
      <c r="S234" s="0"/>
      <c r="T234" s="0"/>
      <c r="U234" s="0"/>
    </row>
    <row r="235" customFormat="false" ht="16.5" hidden="false" customHeight="false" outlineLevel="0" collapsed="false">
      <c r="A235" s="443" t="s">
        <v>259</v>
      </c>
      <c r="B235" s="443" t="n">
        <v>50606</v>
      </c>
      <c r="C235" s="444" t="n">
        <v>0</v>
      </c>
      <c r="D235" s="444" t="n">
        <v>0</v>
      </c>
      <c r="E235" s="444" t="n">
        <v>0</v>
      </c>
      <c r="F235" s="444" t="n">
        <v>0</v>
      </c>
      <c r="G235" s="444" t="n">
        <v>0</v>
      </c>
      <c r="H235" s="444" t="n">
        <v>0</v>
      </c>
      <c r="I235" s="444" t="n">
        <v>0</v>
      </c>
      <c r="J235" s="444" t="n">
        <v>0</v>
      </c>
      <c r="K235" s="444" t="n">
        <v>0</v>
      </c>
      <c r="L235" s="444" t="n">
        <v>0</v>
      </c>
      <c r="M235" s="444" t="n">
        <v>0</v>
      </c>
      <c r="N235" s="444" t="n">
        <v>0</v>
      </c>
      <c r="O235" s="0"/>
      <c r="P235" s="0"/>
      <c r="Q235" s="0"/>
      <c r="R235" s="0"/>
      <c r="S235" s="0"/>
      <c r="T235" s="0"/>
      <c r="U235" s="0"/>
    </row>
    <row r="236" customFormat="false" ht="16.5" hidden="false" customHeight="false" outlineLevel="0" collapsed="false">
      <c r="A236" s="443" t="s">
        <v>259</v>
      </c>
      <c r="B236" s="443" t="n">
        <v>50610</v>
      </c>
      <c r="C236" s="444" t="n">
        <v>0</v>
      </c>
      <c r="D236" s="444" t="n">
        <v>0</v>
      </c>
      <c r="E236" s="444" t="n">
        <v>0</v>
      </c>
      <c r="F236" s="444" t="n">
        <v>0</v>
      </c>
      <c r="G236" s="444" t="n">
        <v>0</v>
      </c>
      <c r="H236" s="444" t="n">
        <v>0</v>
      </c>
      <c r="I236" s="444" t="n">
        <v>0</v>
      </c>
      <c r="J236" s="444" t="n">
        <v>0</v>
      </c>
      <c r="K236" s="444" t="n">
        <v>0</v>
      </c>
      <c r="L236" s="444" t="n">
        <v>0</v>
      </c>
      <c r="M236" s="444" t="n">
        <v>0</v>
      </c>
      <c r="N236" s="444" t="n">
        <v>0</v>
      </c>
      <c r="O236" s="0"/>
      <c r="P236" s="0"/>
      <c r="Q236" s="0"/>
      <c r="R236" s="0"/>
      <c r="S236" s="0"/>
      <c r="T236" s="0"/>
      <c r="U236" s="0"/>
    </row>
    <row r="237" customFormat="false" ht="16.5" hidden="false" customHeight="false" outlineLevel="0" collapsed="false">
      <c r="A237" s="445" t="s">
        <v>259</v>
      </c>
      <c r="B237" s="445" t="n">
        <v>50611</v>
      </c>
      <c r="C237" s="446" t="n">
        <v>2103617116.61</v>
      </c>
      <c r="D237" s="446" t="n">
        <v>0</v>
      </c>
      <c r="E237" s="446" t="n">
        <v>2103617116.61</v>
      </c>
      <c r="F237" s="446" t="n">
        <v>0</v>
      </c>
      <c r="G237" s="446" t="n">
        <v>0</v>
      </c>
      <c r="H237" s="446" t="n">
        <v>0</v>
      </c>
      <c r="I237" s="446" t="n">
        <v>0</v>
      </c>
      <c r="J237" s="446" t="n">
        <v>0</v>
      </c>
      <c r="K237" s="446" t="n">
        <v>0</v>
      </c>
      <c r="L237" s="446" t="n">
        <v>2103617116.61</v>
      </c>
      <c r="M237" s="446" t="n">
        <v>0</v>
      </c>
      <c r="N237" s="446" t="n">
        <v>2103617116.61</v>
      </c>
      <c r="O237" s="0"/>
      <c r="P237" s="0"/>
      <c r="Q237" s="0"/>
      <c r="R237" s="0"/>
      <c r="S237" s="0"/>
      <c r="T237" s="0"/>
      <c r="U237" s="0"/>
    </row>
    <row r="238" customFormat="false" ht="19.5" hidden="false" customHeight="true" outlineLevel="0" collapsed="false">
      <c r="A238" s="106" t="s">
        <v>1298</v>
      </c>
      <c r="B238" s="106"/>
      <c r="C238" s="60" t="n">
        <v>2103617116.61</v>
      </c>
      <c r="D238" s="60" t="n">
        <v>0</v>
      </c>
      <c r="E238" s="60" t="n">
        <v>2103617116.61</v>
      </c>
      <c r="F238" s="60" t="n">
        <v>0</v>
      </c>
      <c r="G238" s="60" t="n">
        <v>0</v>
      </c>
      <c r="H238" s="60" t="n">
        <v>0</v>
      </c>
      <c r="I238" s="60" t="n">
        <v>0</v>
      </c>
      <c r="J238" s="60" t="n">
        <v>0</v>
      </c>
      <c r="K238" s="60" t="n">
        <v>0</v>
      </c>
      <c r="L238" s="60" t="n">
        <v>2103617116.61</v>
      </c>
      <c r="M238" s="60" t="n">
        <v>0</v>
      </c>
      <c r="N238" s="60" t="n">
        <v>2103617116.61</v>
      </c>
      <c r="O238" s="0"/>
      <c r="P238" s="0"/>
      <c r="Q238" s="0"/>
      <c r="R238" s="0"/>
      <c r="S238" s="0"/>
      <c r="T238" s="0"/>
      <c r="U238" s="0"/>
    </row>
    <row r="239" customFormat="false" ht="19.5" hidden="false" customHeight="true" outlineLevel="0" collapsed="false">
      <c r="A239" s="450"/>
      <c r="B239" s="450"/>
      <c r="C239" s="452"/>
      <c r="D239" s="452"/>
      <c r="E239" s="452"/>
      <c r="F239" s="452"/>
      <c r="G239" s="452"/>
      <c r="H239" s="452"/>
      <c r="I239" s="452"/>
      <c r="J239" s="452"/>
      <c r="K239" s="452"/>
      <c r="L239" s="452"/>
      <c r="M239" s="452"/>
      <c r="N239" s="452"/>
      <c r="O239" s="0"/>
      <c r="P239" s="0"/>
      <c r="Q239" s="0"/>
      <c r="R239" s="0"/>
      <c r="S239" s="0"/>
      <c r="T239" s="0"/>
      <c r="U239" s="0"/>
    </row>
    <row r="240" customFormat="false" ht="16.5" hidden="false" customHeight="false" outlineLevel="0" collapsed="false">
      <c r="A240" s="441" t="s">
        <v>264</v>
      </c>
      <c r="B240" s="441" t="n">
        <v>50705</v>
      </c>
      <c r="C240" s="442" t="n">
        <v>0</v>
      </c>
      <c r="D240" s="442" t="n">
        <v>0</v>
      </c>
      <c r="E240" s="442" t="n">
        <v>0</v>
      </c>
      <c r="F240" s="442" t="n">
        <v>0</v>
      </c>
      <c r="G240" s="442" t="n">
        <v>0</v>
      </c>
      <c r="H240" s="442" t="n">
        <v>0</v>
      </c>
      <c r="I240" s="442" t="n">
        <v>0</v>
      </c>
      <c r="J240" s="442" t="n">
        <v>0</v>
      </c>
      <c r="K240" s="442" t="n">
        <v>0</v>
      </c>
      <c r="L240" s="442" t="n">
        <v>0</v>
      </c>
      <c r="M240" s="442" t="n">
        <v>0</v>
      </c>
      <c r="N240" s="442" t="n">
        <v>0</v>
      </c>
      <c r="O240" s="0"/>
      <c r="P240" s="0"/>
      <c r="Q240" s="0"/>
      <c r="R240" s="0"/>
      <c r="S240" s="0"/>
      <c r="T240" s="0"/>
      <c r="U240" s="0"/>
    </row>
    <row r="241" customFormat="false" ht="16.5" hidden="false" customHeight="false" outlineLevel="0" collapsed="false">
      <c r="A241" s="445" t="s">
        <v>264</v>
      </c>
      <c r="B241" s="445" t="n">
        <v>50706</v>
      </c>
      <c r="C241" s="446" t="n">
        <v>218000</v>
      </c>
      <c r="D241" s="446" t="n">
        <v>0</v>
      </c>
      <c r="E241" s="446" t="n">
        <v>218000</v>
      </c>
      <c r="F241" s="446" t="n">
        <v>0</v>
      </c>
      <c r="G241" s="446" t="n">
        <v>0</v>
      </c>
      <c r="H241" s="446" t="n">
        <v>0</v>
      </c>
      <c r="I241" s="446" t="n">
        <v>0</v>
      </c>
      <c r="J241" s="446" t="n">
        <v>0</v>
      </c>
      <c r="K241" s="446" t="n">
        <v>0</v>
      </c>
      <c r="L241" s="446" t="n">
        <v>218000</v>
      </c>
      <c r="M241" s="446" t="n">
        <v>0</v>
      </c>
      <c r="N241" s="446" t="n">
        <v>218000</v>
      </c>
      <c r="O241" s="0"/>
      <c r="P241" s="0"/>
      <c r="Q241" s="0"/>
      <c r="R241" s="0"/>
      <c r="S241" s="0"/>
      <c r="T241" s="0"/>
      <c r="U241" s="0"/>
    </row>
    <row r="242" customFormat="false" ht="16.5" hidden="false" customHeight="false" outlineLevel="0" collapsed="false">
      <c r="A242" s="445" t="s">
        <v>264</v>
      </c>
      <c r="B242" s="445" t="s">
        <v>267</v>
      </c>
      <c r="C242" s="446" t="n">
        <v>0</v>
      </c>
      <c r="D242" s="446" t="n">
        <v>40974.99</v>
      </c>
      <c r="E242" s="446" t="n">
        <v>40974.99</v>
      </c>
      <c r="F242" s="446" t="n">
        <v>0</v>
      </c>
      <c r="G242" s="446" t="n">
        <v>0</v>
      </c>
      <c r="H242" s="446" t="n">
        <v>0</v>
      </c>
      <c r="I242" s="446" t="n">
        <v>0</v>
      </c>
      <c r="J242" s="446" t="n">
        <v>0</v>
      </c>
      <c r="K242" s="446" t="n">
        <v>0</v>
      </c>
      <c r="L242" s="446" t="n">
        <v>0</v>
      </c>
      <c r="M242" s="446" t="n">
        <v>40974.99</v>
      </c>
      <c r="N242" s="446" t="n">
        <v>40974.99</v>
      </c>
      <c r="O242" s="0"/>
      <c r="P242" s="0"/>
      <c r="Q242" s="0"/>
      <c r="R242" s="0"/>
      <c r="S242" s="0"/>
      <c r="T242" s="0"/>
      <c r="U242" s="0"/>
    </row>
    <row r="243" customFormat="false" ht="19.5" hidden="false" customHeight="true" outlineLevel="0" collapsed="false">
      <c r="A243" s="106" t="s">
        <v>1299</v>
      </c>
      <c r="B243" s="106"/>
      <c r="C243" s="60" t="n">
        <v>218000</v>
      </c>
      <c r="D243" s="60" t="n">
        <v>40974.99</v>
      </c>
      <c r="E243" s="60" t="n">
        <v>258974.99</v>
      </c>
      <c r="F243" s="60" t="n">
        <v>0</v>
      </c>
      <c r="G243" s="60" t="n">
        <v>0</v>
      </c>
      <c r="H243" s="60" t="n">
        <v>0</v>
      </c>
      <c r="I243" s="60" t="n">
        <v>0</v>
      </c>
      <c r="J243" s="60" t="n">
        <v>0</v>
      </c>
      <c r="K243" s="60" t="n">
        <v>0</v>
      </c>
      <c r="L243" s="60" t="n">
        <v>218000</v>
      </c>
      <c r="M243" s="60" t="n">
        <v>40974.99</v>
      </c>
      <c r="N243" s="60" t="n">
        <v>258974.99</v>
      </c>
      <c r="O243" s="0"/>
      <c r="P243" s="0"/>
      <c r="Q243" s="0"/>
      <c r="R243" s="0"/>
      <c r="S243" s="0"/>
      <c r="T243" s="0"/>
      <c r="U243" s="0"/>
    </row>
    <row r="244" customFormat="false" ht="19.5" hidden="false" customHeight="true" outlineLevel="0" collapsed="false">
      <c r="A244" s="450"/>
      <c r="B244" s="450"/>
      <c r="C244" s="452"/>
      <c r="D244" s="452"/>
      <c r="E244" s="452"/>
      <c r="F244" s="452"/>
      <c r="G244" s="452"/>
      <c r="H244" s="452"/>
      <c r="I244" s="452"/>
      <c r="J244" s="452"/>
      <c r="K244" s="452"/>
      <c r="L244" s="452"/>
      <c r="M244" s="452"/>
      <c r="N244" s="452"/>
      <c r="O244" s="0"/>
      <c r="P244" s="0"/>
      <c r="Q244" s="0"/>
      <c r="R244" s="0"/>
      <c r="S244" s="0"/>
      <c r="T244" s="0"/>
      <c r="U244" s="0"/>
    </row>
    <row r="245" customFormat="false" ht="16.5" hidden="false" customHeight="false" outlineLevel="0" collapsed="false">
      <c r="A245" s="457" t="s">
        <v>270</v>
      </c>
      <c r="B245" s="457" t="n">
        <v>50905</v>
      </c>
      <c r="C245" s="458" t="n">
        <v>154438.02</v>
      </c>
      <c r="D245" s="458" t="n">
        <v>0</v>
      </c>
      <c r="E245" s="458" t="n">
        <v>154438.02</v>
      </c>
      <c r="F245" s="458" t="n">
        <v>0</v>
      </c>
      <c r="G245" s="458" t="n">
        <v>0</v>
      </c>
      <c r="H245" s="458" t="n">
        <v>0</v>
      </c>
      <c r="I245" s="458" t="n">
        <v>0</v>
      </c>
      <c r="J245" s="458" t="n">
        <v>0</v>
      </c>
      <c r="K245" s="458" t="n">
        <v>0</v>
      </c>
      <c r="L245" s="458" t="n">
        <v>154438.02</v>
      </c>
      <c r="M245" s="458" t="n">
        <v>0</v>
      </c>
      <c r="N245" s="458" t="n">
        <v>154438.02</v>
      </c>
      <c r="O245" s="0"/>
      <c r="P245" s="0"/>
      <c r="Q245" s="0"/>
      <c r="R245" s="0"/>
      <c r="S245" s="0"/>
      <c r="T245" s="0"/>
      <c r="U245" s="0"/>
    </row>
    <row r="246" customFormat="false" ht="19.5" hidden="false" customHeight="true" outlineLevel="0" collapsed="false">
      <c r="A246" s="106" t="s">
        <v>1300</v>
      </c>
      <c r="B246" s="106"/>
      <c r="C246" s="60" t="n">
        <v>154438.02</v>
      </c>
      <c r="D246" s="60" t="n">
        <v>0</v>
      </c>
      <c r="E246" s="60" t="n">
        <v>154438.02</v>
      </c>
      <c r="F246" s="60" t="n">
        <v>0</v>
      </c>
      <c r="G246" s="60" t="n">
        <v>0</v>
      </c>
      <c r="H246" s="60" t="n">
        <v>0</v>
      </c>
      <c r="I246" s="60" t="n">
        <v>0</v>
      </c>
      <c r="J246" s="60" t="n">
        <v>0</v>
      </c>
      <c r="K246" s="60" t="n">
        <v>0</v>
      </c>
      <c r="L246" s="60" t="n">
        <v>154438.02</v>
      </c>
      <c r="M246" s="60" t="n">
        <v>0</v>
      </c>
      <c r="N246" s="60" t="n">
        <v>154438.02</v>
      </c>
      <c r="O246" s="0"/>
      <c r="P246" s="0"/>
      <c r="Q246" s="0"/>
      <c r="R246" s="0"/>
      <c r="S246" s="0"/>
      <c r="T246" s="0"/>
      <c r="U246" s="0"/>
    </row>
    <row r="247" customFormat="false" ht="19.5" hidden="false" customHeight="true" outlineLevel="0" collapsed="false">
      <c r="A247" s="450"/>
      <c r="B247" s="450"/>
      <c r="C247" s="452"/>
      <c r="D247" s="452"/>
      <c r="E247" s="452"/>
      <c r="F247" s="452"/>
      <c r="G247" s="452"/>
      <c r="H247" s="452"/>
      <c r="I247" s="452"/>
      <c r="J247" s="452"/>
      <c r="K247" s="452"/>
      <c r="L247" s="452"/>
      <c r="M247" s="452"/>
      <c r="N247" s="452"/>
      <c r="O247" s="0"/>
      <c r="P247" s="0"/>
      <c r="Q247" s="0"/>
      <c r="R247" s="0"/>
      <c r="S247" s="0"/>
      <c r="T247" s="0"/>
      <c r="U247" s="0"/>
    </row>
    <row r="248" customFormat="false" ht="16.5" hidden="false" customHeight="false" outlineLevel="0" collapsed="false">
      <c r="A248" s="441" t="s">
        <v>274</v>
      </c>
      <c r="B248" s="441" t="n">
        <v>51401</v>
      </c>
      <c r="C248" s="442" t="n">
        <v>0</v>
      </c>
      <c r="D248" s="442" t="n">
        <v>0</v>
      </c>
      <c r="E248" s="442" t="n">
        <v>0</v>
      </c>
      <c r="F248" s="442" t="n">
        <v>0</v>
      </c>
      <c r="G248" s="442" t="n">
        <v>0</v>
      </c>
      <c r="H248" s="442" t="n">
        <v>0</v>
      </c>
      <c r="I248" s="442" t="n">
        <v>0</v>
      </c>
      <c r="J248" s="442" t="n">
        <v>0</v>
      </c>
      <c r="K248" s="442" t="n">
        <v>0</v>
      </c>
      <c r="L248" s="442" t="n">
        <v>0</v>
      </c>
      <c r="M248" s="442" t="n">
        <v>0</v>
      </c>
      <c r="N248" s="442" t="n">
        <v>0</v>
      </c>
      <c r="O248" s="0"/>
      <c r="P248" s="0"/>
      <c r="Q248" s="0"/>
      <c r="R248" s="0"/>
      <c r="S248" s="0"/>
      <c r="T248" s="0"/>
      <c r="U248" s="0"/>
    </row>
    <row r="249" customFormat="false" ht="16.5" hidden="false" customHeight="false" outlineLevel="0" collapsed="false">
      <c r="A249" s="443" t="s">
        <v>274</v>
      </c>
      <c r="B249" s="443" t="n">
        <v>51402</v>
      </c>
      <c r="C249" s="444" t="n">
        <v>0</v>
      </c>
      <c r="D249" s="444" t="n">
        <v>0</v>
      </c>
      <c r="E249" s="444" t="n">
        <v>0</v>
      </c>
      <c r="F249" s="444" t="n">
        <v>0</v>
      </c>
      <c r="G249" s="444" t="n">
        <v>0</v>
      </c>
      <c r="H249" s="444" t="n">
        <v>0</v>
      </c>
      <c r="I249" s="444" t="n">
        <v>0</v>
      </c>
      <c r="J249" s="444" t="n">
        <v>0</v>
      </c>
      <c r="K249" s="444" t="n">
        <v>0</v>
      </c>
      <c r="L249" s="444" t="n">
        <v>0</v>
      </c>
      <c r="M249" s="444" t="n">
        <v>0</v>
      </c>
      <c r="N249" s="444" t="n">
        <v>0</v>
      </c>
      <c r="O249" s="0"/>
      <c r="P249" s="0"/>
      <c r="Q249" s="0"/>
      <c r="R249" s="0"/>
      <c r="S249" s="0"/>
      <c r="T249" s="0"/>
      <c r="U249" s="0"/>
    </row>
    <row r="250" customFormat="false" ht="16.5" hidden="false" customHeight="false" outlineLevel="0" collapsed="false">
      <c r="A250" s="443" t="s">
        <v>274</v>
      </c>
      <c r="B250" s="443" t="n">
        <v>51403</v>
      </c>
      <c r="C250" s="444" t="n">
        <v>85002676</v>
      </c>
      <c r="D250" s="444" t="n">
        <v>0</v>
      </c>
      <c r="E250" s="444" t="n">
        <v>85002676</v>
      </c>
      <c r="F250" s="458" t="n">
        <v>819027.23</v>
      </c>
      <c r="G250" s="458" t="n">
        <v>0</v>
      </c>
      <c r="H250" s="458" t="n">
        <v>819027.23</v>
      </c>
      <c r="I250" s="458" t="n">
        <v>0</v>
      </c>
      <c r="J250" s="458" t="n">
        <v>0</v>
      </c>
      <c r="K250" s="458" t="n">
        <v>0</v>
      </c>
      <c r="L250" s="444" t="n">
        <v>85821703.23</v>
      </c>
      <c r="M250" s="444" t="n">
        <v>0</v>
      </c>
      <c r="N250" s="444" t="n">
        <v>85821703.23</v>
      </c>
      <c r="O250" s="0"/>
      <c r="P250" s="0"/>
      <c r="Q250" s="0"/>
      <c r="R250" s="0"/>
      <c r="S250" s="0"/>
      <c r="T250" s="0"/>
      <c r="U250" s="0"/>
    </row>
    <row r="251" customFormat="false" ht="16.5" hidden="false" customHeight="false" outlineLevel="0" collapsed="false">
      <c r="A251" s="443" t="s">
        <v>274</v>
      </c>
      <c r="B251" s="443" t="n">
        <v>51404</v>
      </c>
      <c r="C251" s="444" t="n">
        <v>751303455</v>
      </c>
      <c r="D251" s="444" t="n">
        <v>0</v>
      </c>
      <c r="E251" s="444" t="n">
        <v>751303455</v>
      </c>
      <c r="F251" s="458" t="n">
        <v>5368668.59</v>
      </c>
      <c r="G251" s="458" t="n">
        <v>0</v>
      </c>
      <c r="H251" s="458" t="n">
        <v>5368668.59</v>
      </c>
      <c r="I251" s="458" t="n">
        <v>0</v>
      </c>
      <c r="J251" s="458" t="n">
        <v>0</v>
      </c>
      <c r="K251" s="458" t="n">
        <v>0</v>
      </c>
      <c r="L251" s="444" t="n">
        <v>756672123.59</v>
      </c>
      <c r="M251" s="444" t="n">
        <v>0</v>
      </c>
      <c r="N251" s="444" t="n">
        <v>756672123.59</v>
      </c>
      <c r="O251" s="0"/>
      <c r="P251" s="0"/>
      <c r="Q251" s="0"/>
      <c r="R251" s="0"/>
      <c r="S251" s="0"/>
      <c r="T251" s="0"/>
      <c r="U251" s="0"/>
    </row>
    <row r="252" customFormat="false" ht="16.5" hidden="false" customHeight="false" outlineLevel="0" collapsed="false">
      <c r="A252" s="443" t="s">
        <v>274</v>
      </c>
      <c r="B252" s="443" t="n">
        <v>51405</v>
      </c>
      <c r="C252" s="444" t="n">
        <v>665423020</v>
      </c>
      <c r="D252" s="444" t="n">
        <v>0</v>
      </c>
      <c r="E252" s="444" t="n">
        <v>665423020</v>
      </c>
      <c r="F252" s="458" t="n">
        <v>930703.24</v>
      </c>
      <c r="G252" s="458" t="n">
        <v>0</v>
      </c>
      <c r="H252" s="458" t="n">
        <v>930703.24</v>
      </c>
      <c r="I252" s="458" t="n">
        <v>0</v>
      </c>
      <c r="J252" s="458" t="n">
        <v>0</v>
      </c>
      <c r="K252" s="458" t="n">
        <v>0</v>
      </c>
      <c r="L252" s="444" t="n">
        <v>666353723.24</v>
      </c>
      <c r="M252" s="444" t="n">
        <v>0</v>
      </c>
      <c r="N252" s="444" t="n">
        <v>666353723.24</v>
      </c>
      <c r="O252" s="0"/>
      <c r="P252" s="0"/>
      <c r="Q252" s="0"/>
      <c r="R252" s="0"/>
      <c r="S252" s="0"/>
      <c r="T252" s="0"/>
      <c r="U252" s="0"/>
    </row>
    <row r="253" customFormat="false" ht="16.5" hidden="false" customHeight="false" outlineLevel="0" collapsed="false">
      <c r="A253" s="445" t="s">
        <v>274</v>
      </c>
      <c r="B253" s="445" t="n">
        <v>51406</v>
      </c>
      <c r="C253" s="446" t="n">
        <v>0</v>
      </c>
      <c r="D253" s="446" t="n">
        <v>0</v>
      </c>
      <c r="E253" s="446" t="n">
        <v>0</v>
      </c>
      <c r="F253" s="446" t="n">
        <v>0</v>
      </c>
      <c r="G253" s="446" t="n">
        <v>0</v>
      </c>
      <c r="H253" s="446" t="n">
        <v>0</v>
      </c>
      <c r="I253" s="446" t="n">
        <v>0</v>
      </c>
      <c r="J253" s="446" t="n">
        <v>0</v>
      </c>
      <c r="K253" s="446" t="n">
        <v>0</v>
      </c>
      <c r="L253" s="446" t="n">
        <v>0</v>
      </c>
      <c r="M253" s="446" t="n">
        <v>0</v>
      </c>
      <c r="N253" s="446" t="n">
        <v>0</v>
      </c>
      <c r="O253" s="0"/>
      <c r="P253" s="0"/>
      <c r="Q253" s="0"/>
      <c r="R253" s="0"/>
      <c r="S253" s="0"/>
      <c r="T253" s="0"/>
      <c r="U253" s="0"/>
    </row>
    <row r="254" customFormat="false" ht="16.5" hidden="false" customHeight="false" outlineLevel="0" collapsed="false">
      <c r="A254" s="445" t="s">
        <v>274</v>
      </c>
      <c r="B254" s="445" t="s">
        <v>281</v>
      </c>
      <c r="C254" s="446" t="n">
        <v>17948.93</v>
      </c>
      <c r="D254" s="446" t="n">
        <v>0</v>
      </c>
      <c r="E254" s="446" t="n">
        <v>17948.93</v>
      </c>
      <c r="F254" s="446" t="n">
        <v>0</v>
      </c>
      <c r="G254" s="446" t="n">
        <v>0</v>
      </c>
      <c r="H254" s="446" t="n">
        <v>0</v>
      </c>
      <c r="I254" s="446" t="n">
        <v>0</v>
      </c>
      <c r="J254" s="446" t="n">
        <v>0</v>
      </c>
      <c r="K254" s="446" t="n">
        <v>0</v>
      </c>
      <c r="L254" s="446" t="n">
        <v>17948.93</v>
      </c>
      <c r="M254" s="446" t="n">
        <v>0</v>
      </c>
      <c r="N254" s="446" t="n">
        <v>17948.93</v>
      </c>
      <c r="O254" s="0"/>
      <c r="P254" s="0"/>
      <c r="Q254" s="0"/>
      <c r="R254" s="0"/>
      <c r="S254" s="0"/>
      <c r="T254" s="0"/>
      <c r="U254" s="0"/>
    </row>
    <row r="255" customFormat="false" ht="19.5" hidden="false" customHeight="true" outlineLevel="0" collapsed="false">
      <c r="A255" s="106" t="s">
        <v>1301</v>
      </c>
      <c r="B255" s="106"/>
      <c r="C255" s="60" t="n">
        <v>1501747099.93</v>
      </c>
      <c r="D255" s="60" t="n">
        <v>0</v>
      </c>
      <c r="E255" s="60" t="n">
        <v>1501747099.93</v>
      </c>
      <c r="F255" s="60" t="n">
        <v>7118399.06</v>
      </c>
      <c r="G255" s="60" t="n">
        <v>0</v>
      </c>
      <c r="H255" s="60" t="n">
        <v>7118399.06</v>
      </c>
      <c r="I255" s="60" t="n">
        <v>0</v>
      </c>
      <c r="J255" s="60" t="n">
        <v>0</v>
      </c>
      <c r="K255" s="60" t="n">
        <v>0</v>
      </c>
      <c r="L255" s="60" t="n">
        <v>1508865498.99</v>
      </c>
      <c r="M255" s="60" t="n">
        <v>0</v>
      </c>
      <c r="N255" s="60" t="n">
        <v>1508865498.99</v>
      </c>
      <c r="O255" s="0"/>
      <c r="P255" s="0"/>
      <c r="Q255" s="0"/>
      <c r="R255" s="0"/>
      <c r="S255" s="0"/>
      <c r="T255" s="0"/>
      <c r="U255" s="0"/>
    </row>
    <row r="256" customFormat="false" ht="19.5" hidden="false" customHeight="true" outlineLevel="0" collapsed="false">
      <c r="A256" s="450"/>
      <c r="B256" s="450"/>
      <c r="C256" s="452"/>
      <c r="D256" s="452"/>
      <c r="E256" s="452"/>
      <c r="F256" s="452"/>
      <c r="G256" s="452"/>
      <c r="H256" s="452"/>
      <c r="I256" s="452"/>
      <c r="J256" s="452"/>
      <c r="K256" s="452"/>
      <c r="L256" s="452"/>
      <c r="M256" s="452"/>
      <c r="N256" s="452"/>
      <c r="O256" s="0"/>
      <c r="P256" s="0"/>
      <c r="Q256" s="0"/>
      <c r="R256" s="0"/>
      <c r="S256" s="0"/>
      <c r="T256" s="0"/>
      <c r="U256" s="0"/>
    </row>
    <row r="257" customFormat="false" ht="16.5" hidden="false" customHeight="false" outlineLevel="0" collapsed="false">
      <c r="A257" s="443" t="s">
        <v>284</v>
      </c>
      <c r="B257" s="443" t="n">
        <v>51502</v>
      </c>
      <c r="C257" s="444" t="n">
        <v>0</v>
      </c>
      <c r="D257" s="444" t="n">
        <v>0</v>
      </c>
      <c r="E257" s="444" t="n">
        <v>0</v>
      </c>
      <c r="F257" s="444" t="n">
        <v>0</v>
      </c>
      <c r="G257" s="444" t="n">
        <v>0</v>
      </c>
      <c r="H257" s="444" t="n">
        <v>0</v>
      </c>
      <c r="I257" s="444" t="n">
        <v>0</v>
      </c>
      <c r="J257" s="444" t="n">
        <v>0</v>
      </c>
      <c r="K257" s="444" t="n">
        <v>0</v>
      </c>
      <c r="L257" s="444" t="n">
        <v>0</v>
      </c>
      <c r="M257" s="444" t="n">
        <v>0</v>
      </c>
      <c r="N257" s="444" t="n">
        <v>0</v>
      </c>
      <c r="O257" s="0"/>
      <c r="P257" s="0"/>
      <c r="Q257" s="0"/>
      <c r="R257" s="0"/>
      <c r="S257" s="0"/>
      <c r="T257" s="0"/>
      <c r="U257" s="0"/>
    </row>
    <row r="258" customFormat="false" ht="19.5" hidden="false" customHeight="true" outlineLevel="0" collapsed="false">
      <c r="A258" s="106" t="s">
        <v>1302</v>
      </c>
      <c r="B258" s="106"/>
      <c r="C258" s="60" t="n">
        <v>0</v>
      </c>
      <c r="D258" s="60" t="n">
        <v>0</v>
      </c>
      <c r="E258" s="60" t="n">
        <v>0</v>
      </c>
      <c r="F258" s="60" t="n">
        <v>0</v>
      </c>
      <c r="G258" s="60" t="n">
        <v>0</v>
      </c>
      <c r="H258" s="60" t="n">
        <v>0</v>
      </c>
      <c r="I258" s="60" t="n">
        <v>0</v>
      </c>
      <c r="J258" s="60" t="n">
        <v>0</v>
      </c>
      <c r="K258" s="60" t="n">
        <v>0</v>
      </c>
      <c r="L258" s="60" t="n">
        <v>0</v>
      </c>
      <c r="M258" s="60" t="n">
        <v>0</v>
      </c>
      <c r="N258" s="60" t="n">
        <v>0</v>
      </c>
      <c r="O258" s="0"/>
      <c r="P258" s="0"/>
      <c r="Q258" s="0"/>
      <c r="R258" s="0"/>
      <c r="S258" s="0"/>
      <c r="T258" s="0"/>
      <c r="U258" s="0"/>
    </row>
    <row r="259" customFormat="false" ht="19.5" hidden="false" customHeight="true" outlineLevel="0" collapsed="false">
      <c r="A259" s="450"/>
      <c r="B259" s="450"/>
      <c r="C259" s="452"/>
      <c r="D259" s="452"/>
      <c r="E259" s="452"/>
      <c r="F259" s="452"/>
      <c r="G259" s="452"/>
      <c r="H259" s="452"/>
      <c r="I259" s="452"/>
      <c r="J259" s="452"/>
      <c r="K259" s="452"/>
      <c r="L259" s="452"/>
      <c r="M259" s="452"/>
      <c r="N259" s="452"/>
      <c r="O259" s="0"/>
      <c r="P259" s="0"/>
      <c r="Q259" s="0"/>
      <c r="R259" s="0"/>
      <c r="S259" s="0"/>
      <c r="T259" s="0"/>
      <c r="U259" s="0"/>
    </row>
    <row r="260" customFormat="false" ht="16.5" hidden="false" customHeight="false" outlineLevel="0" collapsed="false">
      <c r="A260" s="457" t="s">
        <v>287</v>
      </c>
      <c r="B260" s="457" t="n">
        <v>52502</v>
      </c>
      <c r="C260" s="458" t="n">
        <v>76828224.02</v>
      </c>
      <c r="D260" s="458" t="n">
        <v>10817398.41</v>
      </c>
      <c r="E260" s="458" t="n">
        <v>87645622.43</v>
      </c>
      <c r="F260" s="458" t="n">
        <v>0</v>
      </c>
      <c r="G260" s="458" t="n">
        <v>0</v>
      </c>
      <c r="H260" s="458" t="n">
        <v>0</v>
      </c>
      <c r="I260" s="458" t="n">
        <v>15675182.36</v>
      </c>
      <c r="J260" s="458" t="n">
        <v>10578878.07</v>
      </c>
      <c r="K260" s="458" t="n">
        <v>26254060.43</v>
      </c>
      <c r="L260" s="458" t="n">
        <v>61153041.66</v>
      </c>
      <c r="M260" s="458" t="n">
        <v>238520.34</v>
      </c>
      <c r="N260" s="458" t="n">
        <v>61391562</v>
      </c>
      <c r="O260" s="0"/>
      <c r="P260" s="0"/>
      <c r="Q260" s="0"/>
      <c r="R260" s="0"/>
      <c r="S260" s="0"/>
      <c r="T260" s="0"/>
      <c r="U260" s="0"/>
    </row>
    <row r="261" customFormat="false" ht="19.5" hidden="false" customHeight="true" outlineLevel="0" collapsed="false">
      <c r="A261" s="106" t="s">
        <v>1303</v>
      </c>
      <c r="B261" s="106"/>
      <c r="C261" s="60" t="n">
        <v>76828224.02</v>
      </c>
      <c r="D261" s="60" t="n">
        <v>10817398.41</v>
      </c>
      <c r="E261" s="60" t="n">
        <v>87645622.43</v>
      </c>
      <c r="F261" s="60" t="n">
        <v>0</v>
      </c>
      <c r="G261" s="60" t="n">
        <v>0</v>
      </c>
      <c r="H261" s="60" t="n">
        <v>0</v>
      </c>
      <c r="I261" s="60" t="n">
        <v>15675182.36</v>
      </c>
      <c r="J261" s="60" t="n">
        <v>10578878.07</v>
      </c>
      <c r="K261" s="60" t="n">
        <v>26254060.43</v>
      </c>
      <c r="L261" s="60" t="n">
        <v>61153041.66</v>
      </c>
      <c r="M261" s="60" t="n">
        <v>238520.34</v>
      </c>
      <c r="N261" s="60" t="n">
        <v>61391562</v>
      </c>
      <c r="O261" s="0"/>
      <c r="P261" s="0"/>
      <c r="Q261" s="0"/>
      <c r="R261" s="0"/>
      <c r="S261" s="0"/>
      <c r="T261" s="0"/>
      <c r="U261" s="0"/>
    </row>
    <row r="262" customFormat="false" ht="19.5" hidden="false" customHeight="true" outlineLevel="0" collapsed="false">
      <c r="A262" s="453" t="s">
        <v>1304</v>
      </c>
      <c r="B262" s="454"/>
      <c r="C262" s="455" t="n">
        <v>7011913682.72</v>
      </c>
      <c r="D262" s="455" t="n">
        <v>4731048052.27</v>
      </c>
      <c r="E262" s="455" t="n">
        <v>11742961734.99</v>
      </c>
      <c r="F262" s="455" t="n">
        <v>30207539.78</v>
      </c>
      <c r="G262" s="455" t="n">
        <v>99070180.14</v>
      </c>
      <c r="H262" s="455" t="n">
        <v>129277719.92</v>
      </c>
      <c r="I262" s="455" t="n">
        <v>15675182.36</v>
      </c>
      <c r="J262" s="455" t="n">
        <v>10578878.07</v>
      </c>
      <c r="K262" s="455" t="n">
        <v>26254060.43</v>
      </c>
      <c r="L262" s="455" t="n">
        <v>7026446040.14</v>
      </c>
      <c r="M262" s="455" t="n">
        <v>4819539354.34</v>
      </c>
      <c r="N262" s="455" t="n">
        <v>11845985394.48</v>
      </c>
      <c r="O262" s="0"/>
      <c r="P262" s="0"/>
      <c r="Q262" s="0"/>
      <c r="R262" s="0"/>
      <c r="S262" s="0"/>
      <c r="T262" s="0"/>
      <c r="U262" s="0"/>
    </row>
    <row r="263" customFormat="false" ht="19.5" hidden="false" customHeight="true" outlineLevel="0" collapsed="false">
      <c r="A263" s="456"/>
      <c r="B263" s="433" t="s">
        <v>292</v>
      </c>
      <c r="C263" s="434" t="s">
        <v>293</v>
      </c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59"/>
      <c r="O263" s="0"/>
      <c r="P263" s="0"/>
      <c r="Q263" s="0"/>
      <c r="R263" s="0"/>
      <c r="S263" s="0"/>
      <c r="T263" s="0"/>
      <c r="U263" s="0"/>
    </row>
    <row r="264" customFormat="false" ht="19.5" hidden="false" customHeight="true" outlineLevel="0" collapsed="false">
      <c r="A264" s="450"/>
      <c r="B264" s="450"/>
      <c r="C264" s="452"/>
      <c r="D264" s="452"/>
      <c r="E264" s="452"/>
      <c r="F264" s="452"/>
      <c r="G264" s="452"/>
      <c r="H264" s="452"/>
      <c r="I264" s="452"/>
      <c r="J264" s="452"/>
      <c r="K264" s="452"/>
      <c r="L264" s="452"/>
      <c r="M264" s="452"/>
      <c r="N264" s="452"/>
      <c r="O264" s="0"/>
      <c r="P264" s="0"/>
      <c r="Q264" s="0"/>
      <c r="R264" s="0"/>
      <c r="S264" s="0"/>
      <c r="T264" s="0"/>
      <c r="U264" s="0"/>
    </row>
    <row r="265" customFormat="false" ht="16.5" hidden="false" customHeight="false" outlineLevel="0" collapsed="false">
      <c r="A265" s="457" t="s">
        <v>294</v>
      </c>
      <c r="B265" s="457" t="n">
        <v>60202</v>
      </c>
      <c r="C265" s="458" t="n">
        <v>12555991.15</v>
      </c>
      <c r="D265" s="458" t="n">
        <v>0</v>
      </c>
      <c r="E265" s="458" t="n">
        <v>12555991.15</v>
      </c>
      <c r="F265" s="458" t="n">
        <v>0</v>
      </c>
      <c r="G265" s="458" t="n">
        <v>0</v>
      </c>
      <c r="H265" s="458" t="n">
        <v>0</v>
      </c>
      <c r="I265" s="458" t="n">
        <v>0</v>
      </c>
      <c r="J265" s="458" t="n">
        <v>0</v>
      </c>
      <c r="K265" s="458" t="n">
        <v>0</v>
      </c>
      <c r="L265" s="458" t="n">
        <v>12555991.15</v>
      </c>
      <c r="M265" s="458" t="n">
        <v>0</v>
      </c>
      <c r="N265" s="458" t="n">
        <v>12555991.15</v>
      </c>
      <c r="O265" s="0"/>
      <c r="P265" s="0"/>
      <c r="Q265" s="0"/>
      <c r="R265" s="0"/>
      <c r="S265" s="0"/>
      <c r="T265" s="0"/>
      <c r="U265" s="0"/>
    </row>
    <row r="266" customFormat="false" ht="19.5" hidden="false" customHeight="true" outlineLevel="0" collapsed="false">
      <c r="A266" s="106" t="s">
        <v>1305</v>
      </c>
      <c r="B266" s="106"/>
      <c r="C266" s="60" t="n">
        <v>12555991.15</v>
      </c>
      <c r="D266" s="60" t="n">
        <v>0</v>
      </c>
      <c r="E266" s="60" t="n">
        <v>12555991.15</v>
      </c>
      <c r="F266" s="60" t="n">
        <v>0</v>
      </c>
      <c r="G266" s="60" t="n">
        <v>0</v>
      </c>
      <c r="H266" s="60" t="n">
        <v>0</v>
      </c>
      <c r="I266" s="60" t="n">
        <v>0</v>
      </c>
      <c r="J266" s="60" t="n">
        <v>0</v>
      </c>
      <c r="K266" s="60" t="n">
        <v>0</v>
      </c>
      <c r="L266" s="60" t="n">
        <v>12555991.15</v>
      </c>
      <c r="M266" s="60" t="n">
        <v>0</v>
      </c>
      <c r="N266" s="60" t="n">
        <v>12555991.15</v>
      </c>
      <c r="O266" s="0"/>
      <c r="P266" s="0"/>
      <c r="Q266" s="0"/>
      <c r="R266" s="0"/>
      <c r="S266" s="0"/>
      <c r="T266" s="0"/>
      <c r="U266" s="0"/>
    </row>
    <row r="267" customFormat="false" ht="19.5" hidden="false" customHeight="true" outlineLevel="0" collapsed="false">
      <c r="A267" s="450"/>
      <c r="B267" s="450"/>
      <c r="C267" s="452"/>
      <c r="D267" s="452"/>
      <c r="E267" s="452"/>
      <c r="F267" s="452"/>
      <c r="G267" s="452"/>
      <c r="H267" s="452"/>
      <c r="I267" s="452"/>
      <c r="J267" s="452"/>
      <c r="K267" s="452"/>
      <c r="L267" s="452"/>
      <c r="M267" s="452"/>
      <c r="N267" s="452"/>
      <c r="O267" s="0"/>
      <c r="P267" s="0"/>
      <c r="Q267" s="0"/>
      <c r="R267" s="0"/>
      <c r="S267" s="0"/>
      <c r="T267" s="0"/>
      <c r="U267" s="0"/>
    </row>
    <row r="268" customFormat="false" ht="16.5" hidden="false" customHeight="false" outlineLevel="0" collapsed="false">
      <c r="A268" s="441" t="s">
        <v>298</v>
      </c>
      <c r="B268" s="441" t="n">
        <v>60302</v>
      </c>
      <c r="C268" s="442" t="n">
        <v>7102752.49</v>
      </c>
      <c r="D268" s="442" t="n">
        <v>0</v>
      </c>
      <c r="E268" s="442" t="n">
        <v>7102752.49</v>
      </c>
      <c r="F268" s="458" t="n">
        <v>18399263.01</v>
      </c>
      <c r="G268" s="458" t="n">
        <v>0</v>
      </c>
      <c r="H268" s="458" t="n">
        <v>18399263.01</v>
      </c>
      <c r="I268" s="458" t="n">
        <v>0</v>
      </c>
      <c r="J268" s="458" t="n">
        <v>0</v>
      </c>
      <c r="K268" s="458" t="n">
        <v>0</v>
      </c>
      <c r="L268" s="442" t="n">
        <v>25502015.5</v>
      </c>
      <c r="M268" s="442" t="n">
        <v>0</v>
      </c>
      <c r="N268" s="442" t="n">
        <v>25502015.5</v>
      </c>
      <c r="O268" s="0"/>
      <c r="P268" s="0"/>
      <c r="Q268" s="0"/>
      <c r="R268" s="0"/>
      <c r="S268" s="0"/>
      <c r="T268" s="0"/>
      <c r="U268" s="0"/>
      <c r="V268" s="459"/>
    </row>
    <row r="269" customFormat="false" ht="16.5" hidden="false" customHeight="false" outlineLevel="0" collapsed="false">
      <c r="A269" s="443" t="s">
        <v>298</v>
      </c>
      <c r="B269" s="443" t="n">
        <v>60304</v>
      </c>
      <c r="C269" s="444" t="n">
        <v>681720.49</v>
      </c>
      <c r="D269" s="444" t="n">
        <v>0</v>
      </c>
      <c r="E269" s="444" t="n">
        <v>681720.49</v>
      </c>
      <c r="F269" s="444" t="n">
        <v>0</v>
      </c>
      <c r="G269" s="444" t="n">
        <v>0</v>
      </c>
      <c r="H269" s="444" t="n">
        <v>0</v>
      </c>
      <c r="I269" s="444" t="n">
        <v>0</v>
      </c>
      <c r="J269" s="444" t="n">
        <v>0</v>
      </c>
      <c r="K269" s="444" t="n">
        <v>0</v>
      </c>
      <c r="L269" s="444" t="n">
        <v>681720.49</v>
      </c>
      <c r="M269" s="444" t="n">
        <v>0</v>
      </c>
      <c r="N269" s="444" t="n">
        <v>681720.49</v>
      </c>
      <c r="O269" s="0"/>
      <c r="P269" s="0"/>
      <c r="Q269" s="0"/>
      <c r="R269" s="0"/>
      <c r="S269" s="0"/>
      <c r="T269" s="0"/>
      <c r="U269" s="0"/>
      <c r="V269" s="459"/>
    </row>
    <row r="270" customFormat="false" ht="16.5" hidden="false" customHeight="false" outlineLevel="0" collapsed="false">
      <c r="A270" s="443" t="s">
        <v>298</v>
      </c>
      <c r="B270" s="443" t="n">
        <v>60306</v>
      </c>
      <c r="C270" s="444" t="n">
        <v>0</v>
      </c>
      <c r="D270" s="444" t="n">
        <v>0</v>
      </c>
      <c r="E270" s="444" t="n">
        <v>0</v>
      </c>
      <c r="F270" s="444" t="n">
        <v>0</v>
      </c>
      <c r="G270" s="444" t="n">
        <v>0</v>
      </c>
      <c r="H270" s="444" t="n">
        <v>0</v>
      </c>
      <c r="I270" s="444" t="n">
        <v>0</v>
      </c>
      <c r="J270" s="444" t="n">
        <v>0</v>
      </c>
      <c r="K270" s="444" t="n">
        <v>0</v>
      </c>
      <c r="L270" s="444" t="n">
        <v>0</v>
      </c>
      <c r="M270" s="444" t="n">
        <v>0</v>
      </c>
      <c r="N270" s="444" t="n">
        <v>0</v>
      </c>
      <c r="O270" s="0"/>
      <c r="P270" s="0"/>
      <c r="Q270" s="0"/>
      <c r="R270" s="0"/>
      <c r="S270" s="0"/>
      <c r="T270" s="0"/>
      <c r="U270" s="0"/>
      <c r="V270" s="459"/>
    </row>
    <row r="271" customFormat="false" ht="16.5" hidden="false" customHeight="false" outlineLevel="0" collapsed="false">
      <c r="A271" s="443" t="s">
        <v>298</v>
      </c>
      <c r="B271" s="443" t="n">
        <v>60308</v>
      </c>
      <c r="C271" s="444" t="n">
        <v>2575931.65</v>
      </c>
      <c r="D271" s="444" t="n">
        <v>0</v>
      </c>
      <c r="E271" s="444" t="n">
        <v>2575931.65</v>
      </c>
      <c r="F271" s="444" t="n">
        <v>0</v>
      </c>
      <c r="G271" s="444" t="n">
        <v>0</v>
      </c>
      <c r="H271" s="444" t="n">
        <v>0</v>
      </c>
      <c r="I271" s="444" t="n">
        <v>0</v>
      </c>
      <c r="J271" s="444" t="n">
        <v>0</v>
      </c>
      <c r="K271" s="444" t="n">
        <v>0</v>
      </c>
      <c r="L271" s="444" t="n">
        <v>2575931.65</v>
      </c>
      <c r="M271" s="444" t="n">
        <v>0</v>
      </c>
      <c r="N271" s="444" t="n">
        <v>2575931.65</v>
      </c>
      <c r="O271" s="0"/>
      <c r="P271" s="0"/>
      <c r="Q271" s="0"/>
      <c r="R271" s="0"/>
      <c r="S271" s="0"/>
      <c r="T271" s="0"/>
      <c r="U271" s="0"/>
      <c r="V271" s="459"/>
    </row>
    <row r="272" customFormat="false" ht="16.5" hidden="false" customHeight="false" outlineLevel="0" collapsed="false">
      <c r="A272" s="443" t="s">
        <v>298</v>
      </c>
      <c r="B272" s="443" t="n">
        <v>60310</v>
      </c>
      <c r="C272" s="444" t="n">
        <v>1932978.52</v>
      </c>
      <c r="D272" s="444" t="n">
        <v>0</v>
      </c>
      <c r="E272" s="444" t="n">
        <v>1932978.52</v>
      </c>
      <c r="F272" s="458" t="n">
        <v>756293.5</v>
      </c>
      <c r="G272" s="458" t="n">
        <v>0</v>
      </c>
      <c r="H272" s="458" t="n">
        <v>756293.5</v>
      </c>
      <c r="I272" s="458" t="n">
        <v>756293.5</v>
      </c>
      <c r="J272" s="458" t="n">
        <v>0</v>
      </c>
      <c r="K272" s="458" t="n">
        <v>756293.5</v>
      </c>
      <c r="L272" s="444" t="n">
        <v>1932978.52</v>
      </c>
      <c r="M272" s="444" t="n">
        <v>0</v>
      </c>
      <c r="N272" s="444" t="n">
        <v>1932978.52</v>
      </c>
      <c r="O272" s="0"/>
      <c r="P272" s="0"/>
      <c r="Q272" s="0"/>
      <c r="R272" s="0"/>
      <c r="S272" s="0"/>
      <c r="T272" s="0"/>
      <c r="U272" s="0"/>
      <c r="V272" s="459"/>
    </row>
    <row r="273" customFormat="false" ht="16.5" hidden="false" customHeight="false" outlineLevel="0" collapsed="false">
      <c r="A273" s="443" t="s">
        <v>298</v>
      </c>
      <c r="B273" s="443" t="n">
        <v>60312</v>
      </c>
      <c r="C273" s="444" t="n">
        <v>143068859.59</v>
      </c>
      <c r="D273" s="444" t="n">
        <v>0</v>
      </c>
      <c r="E273" s="444" t="n">
        <v>143068859.59</v>
      </c>
      <c r="F273" s="458" t="n">
        <v>284193418.39</v>
      </c>
      <c r="G273" s="458" t="n">
        <v>318827.65</v>
      </c>
      <c r="H273" s="458" t="n">
        <v>284512246.04</v>
      </c>
      <c r="I273" s="458" t="n">
        <v>5782028.2</v>
      </c>
      <c r="J273" s="458" t="n">
        <v>0</v>
      </c>
      <c r="K273" s="458" t="n">
        <v>5782028.2</v>
      </c>
      <c r="L273" s="444" t="n">
        <v>421480249.78</v>
      </c>
      <c r="M273" s="444" t="n">
        <v>318827.65</v>
      </c>
      <c r="N273" s="444" t="n">
        <v>421799077.43</v>
      </c>
      <c r="O273" s="0"/>
      <c r="P273" s="0"/>
      <c r="Q273" s="0"/>
      <c r="R273" s="0"/>
      <c r="S273" s="0"/>
      <c r="T273" s="0"/>
      <c r="U273" s="0"/>
      <c r="V273" s="459"/>
    </row>
    <row r="274" customFormat="false" ht="16.5" hidden="false" customHeight="false" outlineLevel="0" collapsed="false">
      <c r="A274" s="443" t="s">
        <v>298</v>
      </c>
      <c r="B274" s="443" t="n">
        <v>60314</v>
      </c>
      <c r="C274" s="444" t="n">
        <v>5672466.74</v>
      </c>
      <c r="D274" s="444" t="n">
        <v>1588760.57</v>
      </c>
      <c r="E274" s="444" t="n">
        <v>7261227.31</v>
      </c>
      <c r="F274" s="458" t="n">
        <v>10</v>
      </c>
      <c r="G274" s="458" t="n">
        <v>0</v>
      </c>
      <c r="H274" s="458" t="n">
        <v>10</v>
      </c>
      <c r="I274" s="458" t="n">
        <v>0</v>
      </c>
      <c r="J274" s="458" t="n">
        <v>0</v>
      </c>
      <c r="K274" s="458" t="n">
        <v>0</v>
      </c>
      <c r="L274" s="444" t="n">
        <v>5672476.74</v>
      </c>
      <c r="M274" s="444" t="n">
        <v>1588760.57</v>
      </c>
      <c r="N274" s="444" t="n">
        <v>7261237.31</v>
      </c>
      <c r="O274" s="0"/>
      <c r="P274" s="0"/>
      <c r="Q274" s="0"/>
      <c r="R274" s="0"/>
      <c r="S274" s="0"/>
      <c r="T274" s="0"/>
      <c r="U274" s="0"/>
      <c r="V274" s="459"/>
    </row>
    <row r="275" customFormat="false" ht="16.5" hidden="false" customHeight="false" outlineLevel="0" collapsed="false">
      <c r="A275" s="445" t="s">
        <v>298</v>
      </c>
      <c r="B275" s="445" t="n">
        <v>60323</v>
      </c>
      <c r="C275" s="446" t="n">
        <v>135987843.14</v>
      </c>
      <c r="D275" s="446" t="n">
        <v>4909.24</v>
      </c>
      <c r="E275" s="446" t="n">
        <v>135992752.38</v>
      </c>
      <c r="F275" s="446" t="n">
        <v>0</v>
      </c>
      <c r="G275" s="446" t="n">
        <v>0</v>
      </c>
      <c r="H275" s="446" t="n">
        <v>0</v>
      </c>
      <c r="I275" s="446" t="n">
        <v>0</v>
      </c>
      <c r="J275" s="446" t="n">
        <v>0</v>
      </c>
      <c r="K275" s="446" t="n">
        <v>0</v>
      </c>
      <c r="L275" s="446" t="n">
        <v>135987843.14</v>
      </c>
      <c r="M275" s="446" t="n">
        <v>4909.24</v>
      </c>
      <c r="N275" s="446" t="n">
        <v>135992752.38</v>
      </c>
      <c r="O275" s="0"/>
      <c r="P275" s="0"/>
      <c r="Q275" s="0"/>
      <c r="R275" s="0"/>
      <c r="S275" s="0"/>
      <c r="T275" s="0"/>
      <c r="U275" s="0"/>
      <c r="V275" s="459"/>
    </row>
    <row r="276" customFormat="false" ht="19.5" hidden="false" customHeight="true" outlineLevel="0" collapsed="false">
      <c r="A276" s="106" t="s">
        <v>1306</v>
      </c>
      <c r="B276" s="106"/>
      <c r="C276" s="60" t="n">
        <v>297022552.62</v>
      </c>
      <c r="D276" s="60" t="n">
        <v>1593669.81</v>
      </c>
      <c r="E276" s="60" t="n">
        <v>298616222.43</v>
      </c>
      <c r="F276" s="60" t="n">
        <v>303348984.9</v>
      </c>
      <c r="G276" s="60" t="n">
        <v>318827.65</v>
      </c>
      <c r="H276" s="60" t="n">
        <v>303667812.55</v>
      </c>
      <c r="I276" s="60" t="n">
        <v>6538321.7</v>
      </c>
      <c r="J276" s="60" t="n">
        <v>0</v>
      </c>
      <c r="K276" s="60" t="n">
        <v>6538321.7</v>
      </c>
      <c r="L276" s="60" t="n">
        <v>593833215.82</v>
      </c>
      <c r="M276" s="60" t="n">
        <v>1912497.46</v>
      </c>
      <c r="N276" s="60" t="n">
        <v>595745713.28</v>
      </c>
      <c r="O276" s="0"/>
      <c r="P276" s="0"/>
      <c r="Q276" s="0"/>
      <c r="R276" s="0"/>
      <c r="S276" s="0"/>
      <c r="T276" s="0"/>
      <c r="U276" s="0"/>
      <c r="V276" s="459"/>
    </row>
    <row r="277" customFormat="false" ht="19.5" hidden="false" customHeight="true" outlineLevel="0" collapsed="false">
      <c r="A277" s="450"/>
      <c r="B277" s="450"/>
      <c r="C277" s="452"/>
      <c r="D277" s="452"/>
      <c r="E277" s="452"/>
      <c r="F277" s="452"/>
      <c r="G277" s="452"/>
      <c r="H277" s="452"/>
      <c r="I277" s="452"/>
      <c r="J277" s="452"/>
      <c r="K277" s="452"/>
      <c r="L277" s="452"/>
      <c r="M277" s="452"/>
      <c r="N277" s="452"/>
      <c r="O277" s="0"/>
      <c r="P277" s="0"/>
      <c r="Q277" s="0"/>
      <c r="R277" s="0"/>
      <c r="S277" s="0"/>
      <c r="T277" s="0"/>
      <c r="U277" s="0"/>
      <c r="V277" s="459"/>
    </row>
    <row r="278" customFormat="false" ht="16.5" hidden="false" customHeight="false" outlineLevel="0" collapsed="false">
      <c r="A278" s="457" t="s">
        <v>309</v>
      </c>
      <c r="B278" s="457" t="n">
        <v>60401</v>
      </c>
      <c r="C278" s="458" t="n">
        <v>1517704377.28</v>
      </c>
      <c r="D278" s="458" t="n">
        <v>0</v>
      </c>
      <c r="E278" s="458" t="n">
        <v>1517704377.28</v>
      </c>
      <c r="F278" s="458" t="n">
        <v>778004092.57</v>
      </c>
      <c r="G278" s="458" t="n">
        <v>0</v>
      </c>
      <c r="H278" s="458" t="n">
        <v>778004092.57</v>
      </c>
      <c r="I278" s="458" t="n">
        <v>19386295.91</v>
      </c>
      <c r="J278" s="458" t="n">
        <v>0</v>
      </c>
      <c r="K278" s="458" t="n">
        <v>19386295.91</v>
      </c>
      <c r="L278" s="458" t="n">
        <v>2276322173.94</v>
      </c>
      <c r="M278" s="458" t="n">
        <v>0</v>
      </c>
      <c r="N278" s="458" t="n">
        <v>2276322173.94</v>
      </c>
      <c r="O278" s="0"/>
      <c r="P278" s="0"/>
      <c r="Q278" s="0"/>
      <c r="R278" s="0"/>
      <c r="S278" s="0"/>
      <c r="T278" s="0"/>
      <c r="U278" s="0"/>
      <c r="V278" s="459"/>
    </row>
    <row r="279" customFormat="false" ht="16.5" hidden="false" customHeight="false" outlineLevel="0" collapsed="false">
      <c r="A279" s="457" t="s">
        <v>309</v>
      </c>
      <c r="B279" s="457" t="s">
        <v>312</v>
      </c>
      <c r="C279" s="458" t="n">
        <v>3737997.5</v>
      </c>
      <c r="D279" s="458" t="n">
        <v>0</v>
      </c>
      <c r="E279" s="458" t="n">
        <v>3737997.5</v>
      </c>
      <c r="F279" s="458" t="n">
        <v>0</v>
      </c>
      <c r="G279" s="458" t="n">
        <v>0</v>
      </c>
      <c r="H279" s="458" t="n">
        <v>0</v>
      </c>
      <c r="I279" s="458" t="n">
        <v>0</v>
      </c>
      <c r="J279" s="458" t="n">
        <v>0</v>
      </c>
      <c r="K279" s="458" t="n">
        <v>0</v>
      </c>
      <c r="L279" s="458" t="n">
        <v>3737997.5</v>
      </c>
      <c r="M279" s="458" t="n">
        <v>0</v>
      </c>
      <c r="N279" s="458" t="n">
        <v>3737997.5</v>
      </c>
      <c r="O279" s="0"/>
      <c r="P279" s="0"/>
      <c r="Q279" s="0"/>
      <c r="R279" s="0"/>
      <c r="S279" s="0"/>
      <c r="T279" s="0"/>
      <c r="U279" s="0"/>
      <c r="V279" s="459"/>
    </row>
    <row r="280" customFormat="false" ht="19.5" hidden="false" customHeight="true" outlineLevel="0" collapsed="false">
      <c r="A280" s="106" t="s">
        <v>1307</v>
      </c>
      <c r="B280" s="106"/>
      <c r="C280" s="60" t="n">
        <v>1521442374.78</v>
      </c>
      <c r="D280" s="60" t="n">
        <v>0</v>
      </c>
      <c r="E280" s="60" t="n">
        <v>1521442374.78</v>
      </c>
      <c r="F280" s="60" t="n">
        <v>778004092.57</v>
      </c>
      <c r="G280" s="60" t="n">
        <v>0</v>
      </c>
      <c r="H280" s="60" t="n">
        <v>778004092.57</v>
      </c>
      <c r="I280" s="60" t="n">
        <v>19386295.91</v>
      </c>
      <c r="J280" s="60" t="n">
        <v>0</v>
      </c>
      <c r="K280" s="60" t="n">
        <v>19386295.91</v>
      </c>
      <c r="L280" s="60" t="n">
        <v>2280060171.44</v>
      </c>
      <c r="M280" s="60" t="n">
        <v>0</v>
      </c>
      <c r="N280" s="60" t="n">
        <v>2280060171.44</v>
      </c>
      <c r="O280" s="0"/>
      <c r="P280" s="0"/>
      <c r="Q280" s="0"/>
      <c r="R280" s="0"/>
      <c r="S280" s="0"/>
      <c r="T280" s="0"/>
      <c r="U280" s="0"/>
      <c r="V280" s="459"/>
    </row>
    <row r="281" customFormat="false" ht="16.5" hidden="false" customHeight="false" outlineLevel="0" collapsed="false">
      <c r="A281" s="450"/>
      <c r="B281" s="450"/>
      <c r="C281" s="452"/>
      <c r="D281" s="452"/>
      <c r="E281" s="452"/>
      <c r="F281" s="452"/>
      <c r="G281" s="452"/>
      <c r="H281" s="452"/>
      <c r="I281" s="452"/>
      <c r="J281" s="452"/>
      <c r="K281" s="452"/>
      <c r="L281" s="452"/>
      <c r="M281" s="452"/>
      <c r="N281" s="452"/>
      <c r="O281" s="0"/>
      <c r="P281" s="0"/>
      <c r="Q281" s="0"/>
      <c r="R281" s="0"/>
      <c r="S281" s="0"/>
      <c r="T281" s="0"/>
      <c r="U281" s="0"/>
      <c r="V281" s="459"/>
    </row>
    <row r="282" customFormat="false" ht="16.5" hidden="false" customHeight="false" outlineLevel="0" collapsed="false">
      <c r="A282" s="441" t="s">
        <v>315</v>
      </c>
      <c r="B282" s="441" t="n">
        <v>60701</v>
      </c>
      <c r="C282" s="442" t="n">
        <v>174522637.87</v>
      </c>
      <c r="D282" s="442" t="n">
        <v>0</v>
      </c>
      <c r="E282" s="442" t="n">
        <v>174522637.87</v>
      </c>
      <c r="F282" s="442" t="n">
        <v>0</v>
      </c>
      <c r="G282" s="442" t="n">
        <v>0</v>
      </c>
      <c r="H282" s="442" t="n">
        <v>0</v>
      </c>
      <c r="I282" s="442" t="n">
        <v>0</v>
      </c>
      <c r="J282" s="442" t="n">
        <v>0</v>
      </c>
      <c r="K282" s="442" t="n">
        <v>0</v>
      </c>
      <c r="L282" s="442" t="n">
        <v>174522637.87</v>
      </c>
      <c r="M282" s="442" t="n">
        <v>0</v>
      </c>
      <c r="N282" s="442" t="n">
        <v>174522637.87</v>
      </c>
      <c r="O282" s="0"/>
      <c r="P282" s="0"/>
      <c r="Q282" s="0"/>
      <c r="R282" s="0"/>
      <c r="S282" s="0"/>
      <c r="T282" s="0"/>
      <c r="U282" s="0"/>
      <c r="V282" s="459"/>
    </row>
    <row r="283" customFormat="false" ht="16.5" hidden="false" customHeight="false" outlineLevel="0" collapsed="false">
      <c r="A283" s="445" t="s">
        <v>315</v>
      </c>
      <c r="B283" s="445" t="n">
        <v>60702</v>
      </c>
      <c r="C283" s="446" t="n">
        <v>215853.47</v>
      </c>
      <c r="D283" s="446" t="n">
        <v>0</v>
      </c>
      <c r="E283" s="446" t="n">
        <v>215853.47</v>
      </c>
      <c r="F283" s="446" t="n">
        <v>0</v>
      </c>
      <c r="G283" s="446" t="n">
        <v>0</v>
      </c>
      <c r="H283" s="446" t="n">
        <v>0</v>
      </c>
      <c r="I283" s="446" t="n">
        <v>0</v>
      </c>
      <c r="J283" s="446" t="n">
        <v>0</v>
      </c>
      <c r="K283" s="446" t="n">
        <v>0</v>
      </c>
      <c r="L283" s="446" t="n">
        <v>215853.47</v>
      </c>
      <c r="M283" s="446" t="n">
        <v>0</v>
      </c>
      <c r="N283" s="446" t="n">
        <v>215853.47</v>
      </c>
      <c r="O283" s="0"/>
      <c r="P283" s="0"/>
      <c r="Q283" s="0"/>
      <c r="R283" s="0"/>
      <c r="S283" s="0"/>
      <c r="T283" s="0"/>
      <c r="U283" s="0"/>
    </row>
    <row r="284" customFormat="false" ht="19.5" hidden="false" customHeight="true" outlineLevel="0" collapsed="false">
      <c r="A284" s="106" t="s">
        <v>1308</v>
      </c>
      <c r="B284" s="106"/>
      <c r="C284" s="60" t="n">
        <v>174738491.34</v>
      </c>
      <c r="D284" s="60" t="n">
        <v>0</v>
      </c>
      <c r="E284" s="60" t="n">
        <v>174738491.34</v>
      </c>
      <c r="F284" s="60" t="n">
        <v>0</v>
      </c>
      <c r="G284" s="60" t="n">
        <v>0</v>
      </c>
      <c r="H284" s="60" t="n">
        <v>0</v>
      </c>
      <c r="I284" s="60" t="n">
        <v>0</v>
      </c>
      <c r="J284" s="60" t="n">
        <v>0</v>
      </c>
      <c r="K284" s="60" t="n">
        <v>0</v>
      </c>
      <c r="L284" s="60" t="n">
        <v>174738491.34</v>
      </c>
      <c r="M284" s="60" t="n">
        <v>0</v>
      </c>
      <c r="N284" s="60" t="n">
        <v>174738491.34</v>
      </c>
      <c r="O284" s="0"/>
      <c r="P284" s="0"/>
      <c r="Q284" s="0"/>
      <c r="R284" s="0"/>
      <c r="S284" s="0"/>
      <c r="T284" s="0"/>
      <c r="U284" s="0"/>
      <c r="V284" s="459"/>
    </row>
    <row r="285" customFormat="false" ht="19.5" hidden="false" customHeight="true" outlineLevel="0" collapsed="false">
      <c r="A285" s="450"/>
      <c r="B285" s="450"/>
      <c r="C285" s="452"/>
      <c r="D285" s="452"/>
      <c r="E285" s="452"/>
      <c r="F285" s="452"/>
      <c r="G285" s="452"/>
      <c r="H285" s="452"/>
      <c r="I285" s="452"/>
      <c r="J285" s="452"/>
      <c r="K285" s="452"/>
      <c r="L285" s="452"/>
      <c r="M285" s="452"/>
      <c r="N285" s="452"/>
      <c r="O285" s="0"/>
      <c r="P285" s="0"/>
      <c r="Q285" s="0"/>
      <c r="R285" s="0"/>
      <c r="S285" s="0"/>
      <c r="T285" s="0"/>
      <c r="U285" s="0"/>
      <c r="V285" s="459"/>
    </row>
    <row r="286" customFormat="false" ht="16.5" hidden="false" customHeight="false" outlineLevel="0" collapsed="false">
      <c r="A286" s="457" t="s">
        <v>319</v>
      </c>
      <c r="B286" s="457" t="n">
        <v>60901</v>
      </c>
      <c r="C286" s="458" t="n">
        <v>48255.2</v>
      </c>
      <c r="D286" s="458" t="n">
        <v>0</v>
      </c>
      <c r="E286" s="458" t="n">
        <v>48255.2</v>
      </c>
      <c r="F286" s="458" t="n">
        <v>0</v>
      </c>
      <c r="G286" s="458" t="n">
        <v>0</v>
      </c>
      <c r="H286" s="458" t="n">
        <v>0</v>
      </c>
      <c r="I286" s="458" t="n">
        <v>0</v>
      </c>
      <c r="J286" s="458" t="n">
        <v>0</v>
      </c>
      <c r="K286" s="458" t="n">
        <v>0</v>
      </c>
      <c r="L286" s="458" t="n">
        <v>48255.2</v>
      </c>
      <c r="M286" s="458" t="n">
        <v>0</v>
      </c>
      <c r="N286" s="458" t="n">
        <v>48255.2</v>
      </c>
      <c r="O286" s="0"/>
      <c r="P286" s="0"/>
      <c r="Q286" s="0"/>
      <c r="R286" s="0"/>
      <c r="S286" s="0"/>
      <c r="T286" s="0"/>
      <c r="U286" s="0"/>
      <c r="V286" s="459"/>
    </row>
    <row r="287" customFormat="false" ht="19.5" hidden="false" customHeight="true" outlineLevel="0" collapsed="false">
      <c r="A287" s="106" t="s">
        <v>1309</v>
      </c>
      <c r="B287" s="106"/>
      <c r="C287" s="60" t="n">
        <v>48255.2</v>
      </c>
      <c r="D287" s="60" t="n">
        <v>0</v>
      </c>
      <c r="E287" s="60" t="n">
        <v>48255.2</v>
      </c>
      <c r="F287" s="60" t="n">
        <v>0</v>
      </c>
      <c r="G287" s="60" t="n">
        <v>0</v>
      </c>
      <c r="H287" s="60" t="n">
        <v>0</v>
      </c>
      <c r="I287" s="60" t="n">
        <v>0</v>
      </c>
      <c r="J287" s="60" t="n">
        <v>0</v>
      </c>
      <c r="K287" s="60" t="n">
        <v>0</v>
      </c>
      <c r="L287" s="60" t="n">
        <v>48255.2</v>
      </c>
      <c r="M287" s="60" t="n">
        <v>0</v>
      </c>
      <c r="N287" s="60" t="n">
        <v>48255.2</v>
      </c>
      <c r="O287" s="0"/>
      <c r="P287" s="0"/>
      <c r="Q287" s="0"/>
      <c r="R287" s="0"/>
      <c r="S287" s="0"/>
      <c r="T287" s="0"/>
      <c r="U287" s="0"/>
      <c r="V287" s="459"/>
    </row>
    <row r="288" customFormat="false" ht="19.5" hidden="false" customHeight="true" outlineLevel="0" collapsed="false">
      <c r="A288" s="450"/>
      <c r="B288" s="450"/>
      <c r="C288" s="452"/>
      <c r="D288" s="452"/>
      <c r="E288" s="452"/>
      <c r="F288" s="452"/>
      <c r="G288" s="452"/>
      <c r="H288" s="452"/>
      <c r="I288" s="452"/>
      <c r="J288" s="452"/>
      <c r="K288" s="452"/>
      <c r="L288" s="452"/>
      <c r="M288" s="452"/>
      <c r="N288" s="452"/>
      <c r="O288" s="0"/>
      <c r="P288" s="0"/>
      <c r="Q288" s="0"/>
      <c r="R288" s="0"/>
      <c r="S288" s="0"/>
      <c r="T288" s="0"/>
      <c r="U288" s="0"/>
      <c r="V288" s="459"/>
    </row>
    <row r="289" customFormat="false" ht="16.5" hidden="false" customHeight="false" outlineLevel="0" collapsed="false">
      <c r="A289" s="441" t="s">
        <v>323</v>
      </c>
      <c r="B289" s="441" t="n">
        <v>61002</v>
      </c>
      <c r="C289" s="442" t="n">
        <v>1884713.96</v>
      </c>
      <c r="D289" s="442" t="n">
        <v>0</v>
      </c>
      <c r="E289" s="442" t="n">
        <v>1884713.96</v>
      </c>
      <c r="F289" s="442" t="n">
        <v>0</v>
      </c>
      <c r="G289" s="442" t="n">
        <v>0</v>
      </c>
      <c r="H289" s="442" t="n">
        <v>0</v>
      </c>
      <c r="I289" s="442" t="n">
        <v>0</v>
      </c>
      <c r="J289" s="442" t="n">
        <v>0</v>
      </c>
      <c r="K289" s="442" t="n">
        <v>0</v>
      </c>
      <c r="L289" s="442" t="n">
        <v>1884713.96</v>
      </c>
      <c r="M289" s="442" t="n">
        <v>0</v>
      </c>
      <c r="N289" s="442" t="n">
        <v>1884713.96</v>
      </c>
      <c r="O289" s="0"/>
      <c r="P289" s="0"/>
      <c r="Q289" s="0"/>
      <c r="R289" s="0"/>
      <c r="S289" s="0"/>
      <c r="T289" s="0"/>
      <c r="U289" s="0"/>
      <c r="V289" s="459"/>
    </row>
    <row r="290" customFormat="false" ht="16.5" hidden="false" customHeight="false" outlineLevel="0" collapsed="false">
      <c r="A290" s="443" t="s">
        <v>323</v>
      </c>
      <c r="B290" s="443" t="n">
        <v>61008</v>
      </c>
      <c r="C290" s="444" t="n">
        <v>25678575.93</v>
      </c>
      <c r="D290" s="444" t="n">
        <v>0</v>
      </c>
      <c r="E290" s="444" t="n">
        <v>25678575.93</v>
      </c>
      <c r="F290" s="444" t="n">
        <v>0</v>
      </c>
      <c r="G290" s="444" t="n">
        <v>0</v>
      </c>
      <c r="H290" s="444" t="n">
        <v>0</v>
      </c>
      <c r="I290" s="444" t="n">
        <v>0</v>
      </c>
      <c r="J290" s="444" t="n">
        <v>0</v>
      </c>
      <c r="K290" s="444" t="n">
        <v>0</v>
      </c>
      <c r="L290" s="444" t="n">
        <v>25678575.93</v>
      </c>
      <c r="M290" s="444" t="n">
        <v>0</v>
      </c>
      <c r="N290" s="444" t="n">
        <v>25678575.93</v>
      </c>
      <c r="O290" s="0"/>
      <c r="P290" s="0"/>
      <c r="Q290" s="0"/>
      <c r="R290" s="0"/>
      <c r="S290" s="0"/>
      <c r="T290" s="0"/>
      <c r="U290" s="0"/>
      <c r="V290" s="459"/>
    </row>
    <row r="291" customFormat="false" ht="16.5" hidden="false" customHeight="false" outlineLevel="0" collapsed="false">
      <c r="A291" s="443" t="s">
        <v>323</v>
      </c>
      <c r="B291" s="443" t="n">
        <v>61009</v>
      </c>
      <c r="C291" s="444" t="n">
        <v>13020951.52</v>
      </c>
      <c r="D291" s="444" t="n">
        <v>0</v>
      </c>
      <c r="E291" s="444" t="n">
        <v>13020951.52</v>
      </c>
      <c r="F291" s="444" t="n">
        <v>0</v>
      </c>
      <c r="G291" s="444" t="n">
        <v>0</v>
      </c>
      <c r="H291" s="444" t="n">
        <v>0</v>
      </c>
      <c r="I291" s="444" t="n">
        <v>0</v>
      </c>
      <c r="J291" s="444" t="n">
        <v>0</v>
      </c>
      <c r="K291" s="444" t="n">
        <v>0</v>
      </c>
      <c r="L291" s="444" t="n">
        <v>13020951.52</v>
      </c>
      <c r="M291" s="444" t="n">
        <v>0</v>
      </c>
      <c r="N291" s="444" t="n">
        <v>13020951.52</v>
      </c>
      <c r="O291" s="0"/>
      <c r="P291" s="0"/>
      <c r="Q291" s="0"/>
      <c r="R291" s="0"/>
      <c r="S291" s="0"/>
      <c r="T291" s="0"/>
      <c r="U291" s="0"/>
      <c r="V291" s="459"/>
    </row>
    <row r="292" customFormat="false" ht="16.5" hidden="false" customHeight="false" outlineLevel="0" collapsed="false">
      <c r="A292" s="443" t="s">
        <v>323</v>
      </c>
      <c r="B292" s="443" t="n">
        <v>61010</v>
      </c>
      <c r="C292" s="444" t="n">
        <v>129546.28</v>
      </c>
      <c r="D292" s="444" t="n">
        <v>0</v>
      </c>
      <c r="E292" s="444" t="n">
        <v>129546.28</v>
      </c>
      <c r="F292" s="444" t="n">
        <v>0</v>
      </c>
      <c r="G292" s="444" t="n">
        <v>0</v>
      </c>
      <c r="H292" s="444" t="n">
        <v>0</v>
      </c>
      <c r="I292" s="444" t="n">
        <v>0</v>
      </c>
      <c r="J292" s="444" t="n">
        <v>0</v>
      </c>
      <c r="K292" s="444" t="n">
        <v>0</v>
      </c>
      <c r="L292" s="444" t="n">
        <v>129546.28</v>
      </c>
      <c r="M292" s="444" t="n">
        <v>0</v>
      </c>
      <c r="N292" s="444" t="n">
        <v>129546.28</v>
      </c>
      <c r="O292" s="0"/>
      <c r="P292" s="0"/>
      <c r="Q292" s="0"/>
      <c r="R292" s="0"/>
      <c r="S292" s="0"/>
      <c r="T292" s="0"/>
      <c r="U292" s="0"/>
      <c r="V292" s="459"/>
    </row>
    <row r="293" customFormat="false" ht="16.5" hidden="false" customHeight="false" outlineLevel="0" collapsed="false">
      <c r="A293" s="445" t="s">
        <v>323</v>
      </c>
      <c r="B293" s="445" t="n">
        <v>61011</v>
      </c>
      <c r="C293" s="446" t="n">
        <v>0</v>
      </c>
      <c r="D293" s="446" t="n">
        <v>0</v>
      </c>
      <c r="E293" s="446" t="n">
        <v>0</v>
      </c>
      <c r="F293" s="446" t="n">
        <v>0</v>
      </c>
      <c r="G293" s="446" t="n">
        <v>0</v>
      </c>
      <c r="H293" s="446" t="n">
        <v>0</v>
      </c>
      <c r="I293" s="446" t="n">
        <v>0</v>
      </c>
      <c r="J293" s="446" t="n">
        <v>0</v>
      </c>
      <c r="K293" s="446" t="n">
        <v>0</v>
      </c>
      <c r="L293" s="446" t="n">
        <v>0</v>
      </c>
      <c r="M293" s="446" t="n">
        <v>0</v>
      </c>
      <c r="N293" s="446" t="n">
        <v>0</v>
      </c>
      <c r="O293" s="0"/>
      <c r="P293" s="0"/>
      <c r="Q293" s="0"/>
      <c r="R293" s="0"/>
      <c r="S293" s="0"/>
      <c r="T293" s="0"/>
      <c r="U293" s="0"/>
    </row>
    <row r="294" customFormat="false" ht="19.5" hidden="false" customHeight="true" outlineLevel="0" collapsed="false">
      <c r="A294" s="106" t="s">
        <v>1310</v>
      </c>
      <c r="B294" s="106"/>
      <c r="C294" s="60" t="n">
        <v>40713787.69</v>
      </c>
      <c r="D294" s="60" t="n">
        <v>0</v>
      </c>
      <c r="E294" s="60" t="n">
        <v>40713787.69</v>
      </c>
      <c r="F294" s="60" t="n">
        <v>0</v>
      </c>
      <c r="G294" s="60" t="n">
        <v>0</v>
      </c>
      <c r="H294" s="60" t="n">
        <v>0</v>
      </c>
      <c r="I294" s="60" t="n">
        <v>0</v>
      </c>
      <c r="J294" s="60" t="n">
        <v>0</v>
      </c>
      <c r="K294" s="60" t="n">
        <v>0</v>
      </c>
      <c r="L294" s="60" t="n">
        <v>40713787.69</v>
      </c>
      <c r="M294" s="60" t="n">
        <v>0</v>
      </c>
      <c r="N294" s="60" t="n">
        <v>40713787.69</v>
      </c>
      <c r="O294" s="0"/>
      <c r="P294" s="0"/>
      <c r="Q294" s="0"/>
      <c r="R294" s="0"/>
      <c r="S294" s="0"/>
      <c r="T294" s="0"/>
      <c r="U294" s="0"/>
      <c r="V294" s="459"/>
    </row>
    <row r="295" customFormat="false" ht="19.5" hidden="false" customHeight="true" outlineLevel="0" collapsed="false">
      <c r="A295" s="450"/>
      <c r="B295" s="450"/>
      <c r="C295" s="452"/>
      <c r="D295" s="452"/>
      <c r="E295" s="452"/>
      <c r="F295" s="452"/>
      <c r="G295" s="452"/>
      <c r="H295" s="452"/>
      <c r="I295" s="452"/>
      <c r="J295" s="452"/>
      <c r="K295" s="452"/>
      <c r="L295" s="452"/>
      <c r="M295" s="452"/>
      <c r="N295" s="452"/>
      <c r="O295" s="0"/>
      <c r="P295" s="0"/>
      <c r="Q295" s="0"/>
      <c r="R295" s="0"/>
      <c r="S295" s="0"/>
      <c r="T295" s="0"/>
      <c r="U295" s="0"/>
      <c r="V295" s="459"/>
    </row>
    <row r="296" customFormat="false" ht="16.5" hidden="false" customHeight="false" outlineLevel="0" collapsed="false">
      <c r="A296" s="441" t="s">
        <v>331</v>
      </c>
      <c r="B296" s="441" t="n">
        <v>61202</v>
      </c>
      <c r="C296" s="442" t="n">
        <v>0</v>
      </c>
      <c r="D296" s="442" t="n">
        <v>0</v>
      </c>
      <c r="E296" s="442" t="n">
        <v>0</v>
      </c>
      <c r="F296" s="442" t="n">
        <v>0</v>
      </c>
      <c r="G296" s="442" t="n">
        <v>0</v>
      </c>
      <c r="H296" s="442" t="n">
        <v>0</v>
      </c>
      <c r="I296" s="442" t="n">
        <v>0</v>
      </c>
      <c r="J296" s="442" t="n">
        <v>0</v>
      </c>
      <c r="K296" s="442" t="n">
        <v>0</v>
      </c>
      <c r="L296" s="442" t="n">
        <v>0</v>
      </c>
      <c r="M296" s="442" t="n">
        <v>0</v>
      </c>
      <c r="N296" s="442" t="n">
        <v>0</v>
      </c>
      <c r="O296" s="0"/>
      <c r="P296" s="0"/>
      <c r="Q296" s="0"/>
      <c r="R296" s="0"/>
      <c r="S296" s="0"/>
      <c r="T296" s="0"/>
      <c r="U296" s="0"/>
    </row>
    <row r="297" customFormat="false" ht="16.5" hidden="false" customHeight="false" outlineLevel="0" collapsed="false">
      <c r="A297" s="445" t="s">
        <v>331</v>
      </c>
      <c r="B297" s="445" t="n">
        <v>61204</v>
      </c>
      <c r="C297" s="446" t="n">
        <v>0</v>
      </c>
      <c r="D297" s="446" t="n">
        <v>0</v>
      </c>
      <c r="E297" s="446" t="n">
        <v>0</v>
      </c>
      <c r="F297" s="446" t="n">
        <v>0</v>
      </c>
      <c r="G297" s="446" t="n">
        <v>0</v>
      </c>
      <c r="H297" s="446" t="n">
        <v>0</v>
      </c>
      <c r="I297" s="446" t="n">
        <v>0</v>
      </c>
      <c r="J297" s="446" t="n">
        <v>0</v>
      </c>
      <c r="K297" s="446" t="n">
        <v>0</v>
      </c>
      <c r="L297" s="446" t="n">
        <v>0</v>
      </c>
      <c r="M297" s="446" t="n">
        <v>0</v>
      </c>
      <c r="N297" s="446" t="n">
        <v>0</v>
      </c>
      <c r="O297" s="0"/>
      <c r="P297" s="0"/>
      <c r="Q297" s="0"/>
      <c r="R297" s="0"/>
      <c r="S297" s="0"/>
      <c r="T297" s="0"/>
      <c r="U297" s="0"/>
      <c r="V297" s="459"/>
    </row>
    <row r="298" customFormat="false" ht="19.5" hidden="false" customHeight="true" outlineLevel="0" collapsed="false">
      <c r="A298" s="106" t="s">
        <v>1311</v>
      </c>
      <c r="B298" s="106"/>
      <c r="C298" s="60" t="n">
        <v>0</v>
      </c>
      <c r="D298" s="60" t="n">
        <v>0</v>
      </c>
      <c r="E298" s="60" t="n">
        <v>0</v>
      </c>
      <c r="F298" s="60" t="n">
        <v>0</v>
      </c>
      <c r="G298" s="60" t="n">
        <v>0</v>
      </c>
      <c r="H298" s="60" t="n">
        <v>0</v>
      </c>
      <c r="I298" s="60" t="n">
        <v>0</v>
      </c>
      <c r="J298" s="60" t="n">
        <v>0</v>
      </c>
      <c r="K298" s="60" t="n">
        <v>0</v>
      </c>
      <c r="L298" s="60" t="n">
        <v>0</v>
      </c>
      <c r="M298" s="60" t="n">
        <v>0</v>
      </c>
      <c r="N298" s="60" t="n">
        <v>0</v>
      </c>
      <c r="O298" s="0"/>
      <c r="P298" s="0"/>
      <c r="Q298" s="0"/>
      <c r="R298" s="0"/>
      <c r="S298" s="0"/>
      <c r="T298" s="0"/>
      <c r="U298" s="0"/>
      <c r="V298" s="459"/>
    </row>
    <row r="299" customFormat="false" ht="19.5" hidden="false" customHeight="true" outlineLevel="0" collapsed="false">
      <c r="A299" s="450"/>
      <c r="B299" s="450"/>
      <c r="C299" s="452"/>
      <c r="D299" s="452"/>
      <c r="E299" s="452"/>
      <c r="F299" s="452"/>
      <c r="G299" s="452"/>
      <c r="H299" s="452"/>
      <c r="I299" s="452"/>
      <c r="J299" s="452"/>
      <c r="K299" s="452"/>
      <c r="L299" s="452"/>
      <c r="M299" s="452"/>
      <c r="N299" s="452"/>
      <c r="O299" s="0"/>
      <c r="P299" s="0"/>
      <c r="Q299" s="0"/>
      <c r="R299" s="0"/>
      <c r="S299" s="0"/>
      <c r="T299" s="0"/>
      <c r="U299" s="0"/>
      <c r="V299" s="459"/>
    </row>
    <row r="300" customFormat="false" ht="16.5" hidden="false" customHeight="false" outlineLevel="0" collapsed="false">
      <c r="A300" s="441" t="s">
        <v>336</v>
      </c>
      <c r="B300" s="441" t="n">
        <v>61403</v>
      </c>
      <c r="C300" s="442" t="n">
        <v>271794452.09</v>
      </c>
      <c r="D300" s="442" t="n">
        <v>41802.81</v>
      </c>
      <c r="E300" s="442" t="n">
        <v>271836254.9</v>
      </c>
      <c r="F300" s="458" t="n">
        <v>0</v>
      </c>
      <c r="G300" s="458" t="n">
        <v>0</v>
      </c>
      <c r="H300" s="458" t="n">
        <v>0</v>
      </c>
      <c r="I300" s="458" t="n">
        <v>307117.74</v>
      </c>
      <c r="J300" s="458" t="n">
        <v>0</v>
      </c>
      <c r="K300" s="458" t="n">
        <v>307117.74</v>
      </c>
      <c r="L300" s="442" t="n">
        <v>271487334.35</v>
      </c>
      <c r="M300" s="442" t="n">
        <v>41802.81</v>
      </c>
      <c r="N300" s="442" t="n">
        <v>271529137.16</v>
      </c>
      <c r="O300" s="0"/>
      <c r="P300" s="0"/>
      <c r="Q300" s="0"/>
      <c r="R300" s="0"/>
      <c r="S300" s="0"/>
      <c r="T300" s="0"/>
      <c r="U300" s="0"/>
      <c r="V300" s="459"/>
    </row>
    <row r="301" customFormat="false" ht="16.5" hidden="false" customHeight="false" outlineLevel="0" collapsed="false">
      <c r="A301" s="443" t="s">
        <v>336</v>
      </c>
      <c r="B301" s="443" t="n">
        <v>61406</v>
      </c>
      <c r="C301" s="444" t="n">
        <v>0</v>
      </c>
      <c r="D301" s="444" t="n">
        <v>0</v>
      </c>
      <c r="E301" s="444" t="n">
        <v>0</v>
      </c>
      <c r="F301" s="444" t="n">
        <v>0</v>
      </c>
      <c r="G301" s="444" t="n">
        <v>0</v>
      </c>
      <c r="H301" s="444" t="n">
        <v>0</v>
      </c>
      <c r="I301" s="444" t="n">
        <v>0</v>
      </c>
      <c r="J301" s="444" t="n">
        <v>0</v>
      </c>
      <c r="K301" s="444" t="n">
        <v>0</v>
      </c>
      <c r="L301" s="444" t="n">
        <v>0</v>
      </c>
      <c r="M301" s="444" t="n">
        <v>0</v>
      </c>
      <c r="N301" s="444" t="n">
        <v>0</v>
      </c>
      <c r="O301" s="0"/>
      <c r="P301" s="0"/>
      <c r="Q301" s="0"/>
      <c r="R301" s="0"/>
      <c r="S301" s="0"/>
      <c r="T301" s="0"/>
      <c r="U301" s="0"/>
      <c r="V301" s="459"/>
    </row>
    <row r="302" customFormat="false" ht="16.5" hidden="false" customHeight="false" outlineLevel="0" collapsed="false">
      <c r="A302" s="445" t="s">
        <v>336</v>
      </c>
      <c r="B302" s="445" t="n">
        <v>61408</v>
      </c>
      <c r="C302" s="446" t="n">
        <v>0</v>
      </c>
      <c r="D302" s="446" t="n">
        <v>0</v>
      </c>
      <c r="E302" s="446" t="n">
        <v>0</v>
      </c>
      <c r="F302" s="446" t="n">
        <v>0</v>
      </c>
      <c r="G302" s="446" t="n">
        <v>0</v>
      </c>
      <c r="H302" s="446" t="n">
        <v>0</v>
      </c>
      <c r="I302" s="446" t="n">
        <v>0</v>
      </c>
      <c r="J302" s="446" t="n">
        <v>0</v>
      </c>
      <c r="K302" s="446" t="n">
        <v>0</v>
      </c>
      <c r="L302" s="446" t="n">
        <v>0</v>
      </c>
      <c r="M302" s="446" t="n">
        <v>0</v>
      </c>
      <c r="N302" s="446" t="n">
        <v>0</v>
      </c>
      <c r="O302" s="0"/>
      <c r="P302" s="0"/>
      <c r="Q302" s="0"/>
      <c r="R302" s="0"/>
      <c r="S302" s="0"/>
      <c r="T302" s="0"/>
      <c r="U302" s="0"/>
      <c r="V302" s="459"/>
    </row>
    <row r="303" customFormat="false" ht="19.5" hidden="false" customHeight="true" outlineLevel="0" collapsed="false">
      <c r="A303" s="106" t="s">
        <v>1312</v>
      </c>
      <c r="B303" s="106"/>
      <c r="C303" s="60" t="n">
        <v>271794452.09</v>
      </c>
      <c r="D303" s="60" t="n">
        <v>41802.81</v>
      </c>
      <c r="E303" s="60" t="n">
        <v>271836254.9</v>
      </c>
      <c r="F303" s="60" t="n">
        <v>0</v>
      </c>
      <c r="G303" s="60" t="n">
        <v>0</v>
      </c>
      <c r="H303" s="60" t="n">
        <v>0</v>
      </c>
      <c r="I303" s="60" t="n">
        <v>307117.74</v>
      </c>
      <c r="J303" s="60" t="n">
        <v>0</v>
      </c>
      <c r="K303" s="60" t="n">
        <v>307117.74</v>
      </c>
      <c r="L303" s="60" t="n">
        <v>271487334.35</v>
      </c>
      <c r="M303" s="60" t="n">
        <v>41802.81</v>
      </c>
      <c r="N303" s="60" t="n">
        <v>271529137.16</v>
      </c>
      <c r="O303" s="0"/>
      <c r="P303" s="0"/>
      <c r="Q303" s="0"/>
      <c r="R303" s="0"/>
      <c r="S303" s="0"/>
      <c r="T303" s="0"/>
      <c r="U303" s="0"/>
      <c r="V303" s="459"/>
    </row>
    <row r="304" customFormat="false" ht="19.5" hidden="false" customHeight="true" outlineLevel="0" collapsed="false">
      <c r="A304" s="453" t="s">
        <v>1313</v>
      </c>
      <c r="B304" s="454"/>
      <c r="C304" s="455" t="n">
        <v>2318315904.87</v>
      </c>
      <c r="D304" s="455" t="n">
        <v>1635472.62</v>
      </c>
      <c r="E304" s="455" t="n">
        <v>2319951377.49</v>
      </c>
      <c r="F304" s="455" t="n">
        <v>1081353077.47</v>
      </c>
      <c r="G304" s="455" t="n">
        <v>318827.65</v>
      </c>
      <c r="H304" s="455" t="n">
        <v>1081671905.12</v>
      </c>
      <c r="I304" s="455" t="n">
        <v>26231735.35</v>
      </c>
      <c r="J304" s="455" t="n">
        <v>0</v>
      </c>
      <c r="K304" s="455" t="n">
        <v>26231735.35</v>
      </c>
      <c r="L304" s="455" t="n">
        <v>3373437246.99</v>
      </c>
      <c r="M304" s="455" t="n">
        <v>1954300.27</v>
      </c>
      <c r="N304" s="455" t="n">
        <v>3375391547.26</v>
      </c>
      <c r="O304" s="0"/>
      <c r="P304" s="0"/>
      <c r="Q304" s="0"/>
      <c r="R304" s="0"/>
      <c r="S304" s="0"/>
      <c r="T304" s="0"/>
      <c r="U304" s="0"/>
      <c r="V304" s="459"/>
    </row>
    <row r="305" customFormat="false" ht="19.5" hidden="false" customHeight="true" outlineLevel="0" collapsed="false">
      <c r="A305" s="456"/>
      <c r="B305" s="433" t="s">
        <v>343</v>
      </c>
      <c r="C305" s="434" t="s">
        <v>344</v>
      </c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59"/>
      <c r="O305" s="0"/>
      <c r="P305" s="0"/>
      <c r="Q305" s="0"/>
      <c r="R305" s="0"/>
      <c r="S305" s="0"/>
      <c r="T305" s="0"/>
      <c r="U305" s="0"/>
      <c r="V305" s="459"/>
    </row>
    <row r="306" customFormat="false" ht="19.5" hidden="false" customHeight="true" outlineLevel="0" collapsed="false">
      <c r="A306" s="436"/>
      <c r="B306" s="436"/>
      <c r="C306" s="437"/>
      <c r="D306" s="452"/>
      <c r="E306" s="452"/>
      <c r="F306" s="452"/>
      <c r="G306" s="452"/>
      <c r="H306" s="452"/>
      <c r="I306" s="452"/>
      <c r="J306" s="452"/>
      <c r="K306" s="452"/>
      <c r="L306" s="452"/>
      <c r="M306" s="452"/>
      <c r="N306" s="452"/>
      <c r="O306" s="0"/>
      <c r="P306" s="0"/>
      <c r="Q306" s="0"/>
      <c r="R306" s="0"/>
      <c r="S306" s="0"/>
      <c r="T306" s="0"/>
      <c r="U306" s="0"/>
      <c r="V306" s="459"/>
    </row>
    <row r="307" customFormat="false" ht="16.5" hidden="false" customHeight="false" outlineLevel="0" collapsed="false">
      <c r="A307" s="441" t="s">
        <v>345</v>
      </c>
      <c r="B307" s="441" t="n">
        <v>70201</v>
      </c>
      <c r="C307" s="442" t="n">
        <v>0</v>
      </c>
      <c r="D307" s="442" t="n">
        <v>0</v>
      </c>
      <c r="E307" s="442" t="n">
        <v>0</v>
      </c>
      <c r="F307" s="442" t="n">
        <v>0</v>
      </c>
      <c r="G307" s="442" t="n">
        <v>0</v>
      </c>
      <c r="H307" s="442" t="n">
        <v>0</v>
      </c>
      <c r="I307" s="442" t="n">
        <v>0</v>
      </c>
      <c r="J307" s="442" t="n">
        <v>0</v>
      </c>
      <c r="K307" s="442" t="n">
        <v>0</v>
      </c>
      <c r="L307" s="442" t="n">
        <v>0</v>
      </c>
      <c r="M307" s="442" t="n">
        <v>0</v>
      </c>
      <c r="N307" s="442" t="n">
        <v>0</v>
      </c>
      <c r="O307" s="0"/>
      <c r="P307" s="0"/>
      <c r="Q307" s="0"/>
      <c r="R307" s="0"/>
      <c r="S307" s="0"/>
      <c r="T307" s="0"/>
      <c r="U307" s="0"/>
      <c r="V307" s="459"/>
    </row>
    <row r="308" customFormat="false" ht="16.5" hidden="false" customHeight="false" outlineLevel="0" collapsed="false">
      <c r="A308" s="443" t="s">
        <v>345</v>
      </c>
      <c r="B308" s="443" t="n">
        <v>70202</v>
      </c>
      <c r="C308" s="444" t="n">
        <v>0</v>
      </c>
      <c r="D308" s="444" t="n">
        <v>0</v>
      </c>
      <c r="E308" s="444" t="n">
        <v>0</v>
      </c>
      <c r="F308" s="444" t="n">
        <v>0</v>
      </c>
      <c r="G308" s="444" t="n">
        <v>0</v>
      </c>
      <c r="H308" s="444" t="n">
        <v>0</v>
      </c>
      <c r="I308" s="444" t="n">
        <v>0</v>
      </c>
      <c r="J308" s="444" t="n">
        <v>0</v>
      </c>
      <c r="K308" s="444" t="n">
        <v>0</v>
      </c>
      <c r="L308" s="444" t="n">
        <v>0</v>
      </c>
      <c r="M308" s="444" t="n">
        <v>0</v>
      </c>
      <c r="N308" s="444" t="n">
        <v>0</v>
      </c>
      <c r="O308" s="0"/>
      <c r="P308" s="0"/>
      <c r="Q308" s="0"/>
      <c r="R308" s="0"/>
      <c r="S308" s="0"/>
      <c r="T308" s="0"/>
      <c r="U308" s="0"/>
      <c r="V308" s="459"/>
    </row>
    <row r="309" customFormat="false" ht="16.5" hidden="false" customHeight="false" outlineLevel="0" collapsed="false">
      <c r="A309" s="443" t="s">
        <v>345</v>
      </c>
      <c r="B309" s="443" t="n">
        <v>70203</v>
      </c>
      <c r="C309" s="444" t="n">
        <v>0</v>
      </c>
      <c r="D309" s="444" t="n">
        <v>0</v>
      </c>
      <c r="E309" s="444" t="n">
        <v>0</v>
      </c>
      <c r="F309" s="444" t="n">
        <v>0</v>
      </c>
      <c r="G309" s="444" t="n">
        <v>0</v>
      </c>
      <c r="H309" s="444" t="n">
        <v>0</v>
      </c>
      <c r="I309" s="444" t="n">
        <v>0</v>
      </c>
      <c r="J309" s="444" t="n">
        <v>0</v>
      </c>
      <c r="K309" s="444" t="n">
        <v>0</v>
      </c>
      <c r="L309" s="444" t="n">
        <v>0</v>
      </c>
      <c r="M309" s="444" t="n">
        <v>0</v>
      </c>
      <c r="N309" s="444" t="n">
        <v>0</v>
      </c>
      <c r="O309" s="0"/>
      <c r="P309" s="0"/>
      <c r="Q309" s="0"/>
      <c r="R309" s="0"/>
      <c r="S309" s="0"/>
      <c r="T309" s="0"/>
      <c r="U309" s="0"/>
      <c r="V309" s="459"/>
    </row>
    <row r="310" customFormat="false" ht="16.5" hidden="false" customHeight="false" outlineLevel="0" collapsed="false">
      <c r="A310" s="443" t="s">
        <v>345</v>
      </c>
      <c r="B310" s="443" t="n">
        <v>70204</v>
      </c>
      <c r="C310" s="444" t="n">
        <v>0</v>
      </c>
      <c r="D310" s="444" t="n">
        <v>0</v>
      </c>
      <c r="E310" s="444" t="n">
        <v>0</v>
      </c>
      <c r="F310" s="444" t="n">
        <v>0</v>
      </c>
      <c r="G310" s="444" t="n">
        <v>0</v>
      </c>
      <c r="H310" s="444" t="n">
        <v>0</v>
      </c>
      <c r="I310" s="444" t="n">
        <v>0</v>
      </c>
      <c r="J310" s="444" t="n">
        <v>0</v>
      </c>
      <c r="K310" s="444" t="n">
        <v>0</v>
      </c>
      <c r="L310" s="444" t="n">
        <v>0</v>
      </c>
      <c r="M310" s="444" t="n">
        <v>0</v>
      </c>
      <c r="N310" s="444" t="n">
        <v>0</v>
      </c>
      <c r="O310" s="0"/>
      <c r="P310" s="0"/>
      <c r="Q310" s="0"/>
      <c r="R310" s="0"/>
      <c r="S310" s="0"/>
      <c r="T310" s="0"/>
      <c r="U310" s="0"/>
      <c r="V310" s="459"/>
    </row>
    <row r="311" customFormat="false" ht="16.5" hidden="false" customHeight="false" outlineLevel="0" collapsed="false">
      <c r="A311" s="443" t="s">
        <v>345</v>
      </c>
      <c r="B311" s="443" t="n">
        <v>70205</v>
      </c>
      <c r="C311" s="444" t="n">
        <v>0</v>
      </c>
      <c r="D311" s="444" t="n">
        <v>0</v>
      </c>
      <c r="E311" s="444" t="n">
        <v>0</v>
      </c>
      <c r="F311" s="444" t="n">
        <v>0</v>
      </c>
      <c r="G311" s="444" t="n">
        <v>0</v>
      </c>
      <c r="H311" s="444" t="n">
        <v>0</v>
      </c>
      <c r="I311" s="444" t="n">
        <v>0</v>
      </c>
      <c r="J311" s="444" t="n">
        <v>0</v>
      </c>
      <c r="K311" s="444" t="n">
        <v>0</v>
      </c>
      <c r="L311" s="444" t="n">
        <v>0</v>
      </c>
      <c r="M311" s="444" t="n">
        <v>0</v>
      </c>
      <c r="N311" s="444" t="n">
        <v>0</v>
      </c>
      <c r="O311" s="0"/>
      <c r="P311" s="0"/>
      <c r="Q311" s="0"/>
      <c r="R311" s="0"/>
      <c r="S311" s="0"/>
      <c r="T311" s="0"/>
      <c r="U311" s="0"/>
      <c r="V311" s="459"/>
    </row>
    <row r="312" customFormat="false" ht="16.5" hidden="false" customHeight="false" outlineLevel="0" collapsed="false">
      <c r="A312" s="443" t="s">
        <v>345</v>
      </c>
      <c r="B312" s="443" t="n">
        <v>70206</v>
      </c>
      <c r="C312" s="444" t="n">
        <v>0</v>
      </c>
      <c r="D312" s="444" t="n">
        <v>0</v>
      </c>
      <c r="E312" s="444" t="n">
        <v>0</v>
      </c>
      <c r="F312" s="444" t="n">
        <v>0</v>
      </c>
      <c r="G312" s="444" t="n">
        <v>0</v>
      </c>
      <c r="H312" s="444" t="n">
        <v>0</v>
      </c>
      <c r="I312" s="444" t="n">
        <v>0</v>
      </c>
      <c r="J312" s="444" t="n">
        <v>0</v>
      </c>
      <c r="K312" s="444" t="n">
        <v>0</v>
      </c>
      <c r="L312" s="444" t="n">
        <v>0</v>
      </c>
      <c r="M312" s="444" t="n">
        <v>0</v>
      </c>
      <c r="N312" s="444" t="n">
        <v>0</v>
      </c>
      <c r="O312" s="0"/>
      <c r="P312" s="0"/>
      <c r="Q312" s="0"/>
      <c r="R312" s="0"/>
      <c r="S312" s="0"/>
      <c r="T312" s="0"/>
      <c r="U312" s="0"/>
      <c r="V312" s="459"/>
    </row>
    <row r="313" customFormat="false" ht="16.5" hidden="false" customHeight="false" outlineLevel="0" collapsed="false">
      <c r="A313" s="443" t="s">
        <v>345</v>
      </c>
      <c r="B313" s="443" t="n">
        <v>70208</v>
      </c>
      <c r="C313" s="444" t="n">
        <v>0</v>
      </c>
      <c r="D313" s="444" t="n">
        <v>0</v>
      </c>
      <c r="E313" s="444" t="n">
        <v>0</v>
      </c>
      <c r="F313" s="444" t="n">
        <v>0</v>
      </c>
      <c r="G313" s="444" t="n">
        <v>0</v>
      </c>
      <c r="H313" s="444" t="n">
        <v>0</v>
      </c>
      <c r="I313" s="444" t="n">
        <v>0</v>
      </c>
      <c r="J313" s="444" t="n">
        <v>0</v>
      </c>
      <c r="K313" s="444" t="n">
        <v>0</v>
      </c>
      <c r="L313" s="444" t="n">
        <v>0</v>
      </c>
      <c r="M313" s="444" t="n">
        <v>0</v>
      </c>
      <c r="N313" s="444" t="n">
        <v>0</v>
      </c>
      <c r="O313" s="0"/>
      <c r="P313" s="0"/>
      <c r="Q313" s="0"/>
      <c r="R313" s="0"/>
      <c r="S313" s="0"/>
      <c r="T313" s="0"/>
      <c r="U313" s="0"/>
      <c r="V313" s="459"/>
    </row>
    <row r="314" customFormat="false" ht="16.5" hidden="false" customHeight="false" outlineLevel="0" collapsed="false">
      <c r="A314" s="445" t="s">
        <v>345</v>
      </c>
      <c r="B314" s="445" t="n">
        <v>70209</v>
      </c>
      <c r="C314" s="446" t="n">
        <v>0</v>
      </c>
      <c r="D314" s="446" t="n">
        <v>0</v>
      </c>
      <c r="E314" s="446" t="n">
        <v>0</v>
      </c>
      <c r="F314" s="446" t="n">
        <v>0</v>
      </c>
      <c r="G314" s="446" t="n">
        <v>0</v>
      </c>
      <c r="H314" s="446" t="n">
        <v>0</v>
      </c>
      <c r="I314" s="446" t="n">
        <v>0</v>
      </c>
      <c r="J314" s="446" t="n">
        <v>0</v>
      </c>
      <c r="K314" s="446" t="n">
        <v>0</v>
      </c>
      <c r="L314" s="446" t="n">
        <v>0</v>
      </c>
      <c r="M314" s="446" t="n">
        <v>0</v>
      </c>
      <c r="N314" s="446" t="n">
        <v>0</v>
      </c>
      <c r="O314" s="0"/>
      <c r="P314" s="0"/>
      <c r="Q314" s="0"/>
      <c r="R314" s="0"/>
      <c r="S314" s="0"/>
      <c r="T314" s="0"/>
      <c r="U314" s="0"/>
      <c r="V314" s="459"/>
    </row>
    <row r="315" customFormat="false" ht="19.5" hidden="false" customHeight="true" outlineLevel="0" collapsed="false">
      <c r="A315" s="106" t="s">
        <v>1314</v>
      </c>
      <c r="B315" s="106"/>
      <c r="C315" s="60" t="n">
        <v>0</v>
      </c>
      <c r="D315" s="60" t="n">
        <v>0</v>
      </c>
      <c r="E315" s="60" t="n">
        <v>0</v>
      </c>
      <c r="F315" s="60" t="n">
        <v>0</v>
      </c>
      <c r="G315" s="60" t="n">
        <v>0</v>
      </c>
      <c r="H315" s="60" t="n">
        <v>0</v>
      </c>
      <c r="I315" s="60" t="n">
        <v>0</v>
      </c>
      <c r="J315" s="60" t="n">
        <v>0</v>
      </c>
      <c r="K315" s="60" t="n">
        <v>0</v>
      </c>
      <c r="L315" s="60" t="n">
        <v>0</v>
      </c>
      <c r="M315" s="60" t="n">
        <v>0</v>
      </c>
      <c r="N315" s="60" t="n">
        <v>0</v>
      </c>
      <c r="O315" s="0"/>
      <c r="P315" s="0"/>
      <c r="Q315" s="0"/>
      <c r="R315" s="0"/>
      <c r="S315" s="0"/>
      <c r="T315" s="0"/>
      <c r="U315" s="0"/>
      <c r="V315" s="459"/>
    </row>
    <row r="316" customFormat="false" ht="19.5" hidden="false" customHeight="true" outlineLevel="0" collapsed="false">
      <c r="A316" s="450"/>
      <c r="B316" s="450"/>
      <c r="C316" s="452"/>
      <c r="D316" s="452"/>
      <c r="E316" s="452"/>
      <c r="F316" s="452"/>
      <c r="G316" s="452"/>
      <c r="H316" s="452"/>
      <c r="I316" s="452"/>
      <c r="J316" s="452"/>
      <c r="K316" s="452"/>
      <c r="L316" s="452"/>
      <c r="M316" s="452"/>
      <c r="N316" s="452"/>
      <c r="O316" s="0"/>
      <c r="P316" s="0"/>
      <c r="Q316" s="0"/>
      <c r="R316" s="0"/>
      <c r="S316" s="0"/>
      <c r="T316" s="0"/>
      <c r="U316" s="0"/>
      <c r="V316" s="459"/>
    </row>
    <row r="317" customFormat="false" ht="19.5" hidden="false" customHeight="true" outlineLevel="0" collapsed="false">
      <c r="A317" s="457" t="s">
        <v>356</v>
      </c>
      <c r="B317" s="457" t="n">
        <v>70401</v>
      </c>
      <c r="C317" s="458" t="n">
        <v>0</v>
      </c>
      <c r="D317" s="458" t="n">
        <v>0</v>
      </c>
      <c r="E317" s="458" t="n">
        <v>0</v>
      </c>
      <c r="F317" s="458" t="n">
        <v>0</v>
      </c>
      <c r="G317" s="458" t="n">
        <v>0</v>
      </c>
      <c r="H317" s="458" t="n">
        <v>0</v>
      </c>
      <c r="I317" s="458" t="n">
        <v>0</v>
      </c>
      <c r="J317" s="458" t="n">
        <v>0</v>
      </c>
      <c r="K317" s="458" t="n">
        <v>0</v>
      </c>
      <c r="L317" s="458" t="n">
        <v>0</v>
      </c>
      <c r="M317" s="458" t="n">
        <v>0</v>
      </c>
      <c r="N317" s="458" t="n">
        <v>0</v>
      </c>
      <c r="O317" s="0"/>
      <c r="P317" s="0"/>
      <c r="Q317" s="0"/>
      <c r="R317" s="0"/>
      <c r="S317" s="0"/>
      <c r="T317" s="0"/>
      <c r="U317" s="0"/>
      <c r="V317" s="459"/>
    </row>
    <row r="318" customFormat="false" ht="19.5" hidden="false" customHeight="true" outlineLevel="0" collapsed="false">
      <c r="A318" s="106" t="s">
        <v>1315</v>
      </c>
      <c r="B318" s="106"/>
      <c r="C318" s="60" t="n">
        <v>0</v>
      </c>
      <c r="D318" s="60" t="n">
        <v>0</v>
      </c>
      <c r="E318" s="60" t="n">
        <v>0</v>
      </c>
      <c r="F318" s="60" t="n">
        <v>0</v>
      </c>
      <c r="G318" s="60" t="n">
        <v>0</v>
      </c>
      <c r="H318" s="60" t="n">
        <v>0</v>
      </c>
      <c r="I318" s="60" t="n">
        <v>0</v>
      </c>
      <c r="J318" s="60" t="n">
        <v>0</v>
      </c>
      <c r="K318" s="60" t="n">
        <v>0</v>
      </c>
      <c r="L318" s="60" t="n">
        <v>0</v>
      </c>
      <c r="M318" s="60" t="n">
        <v>0</v>
      </c>
      <c r="N318" s="60" t="n">
        <v>0</v>
      </c>
      <c r="O318" s="0"/>
      <c r="P318" s="0"/>
      <c r="Q318" s="0"/>
      <c r="R318" s="0"/>
      <c r="S318" s="0"/>
      <c r="T318" s="0"/>
      <c r="U318" s="0"/>
      <c r="V318" s="459"/>
    </row>
    <row r="319" customFormat="false" ht="19.5" hidden="false" customHeight="true" outlineLevel="0" collapsed="false">
      <c r="A319" s="450"/>
      <c r="B319" s="450"/>
      <c r="C319" s="452"/>
      <c r="D319" s="452"/>
      <c r="E319" s="452"/>
      <c r="F319" s="452"/>
      <c r="G319" s="452"/>
      <c r="H319" s="452"/>
      <c r="I319" s="452"/>
      <c r="J319" s="452"/>
      <c r="K319" s="452"/>
      <c r="L319" s="452"/>
      <c r="M319" s="452"/>
      <c r="N319" s="452"/>
      <c r="O319" s="0"/>
      <c r="P319" s="0"/>
      <c r="Q319" s="0"/>
      <c r="R319" s="0"/>
      <c r="S319" s="0"/>
      <c r="T319" s="0"/>
      <c r="U319" s="0"/>
      <c r="V319" s="459"/>
    </row>
    <row r="320" customFormat="false" ht="16.5" hidden="false" customHeight="false" outlineLevel="0" collapsed="false">
      <c r="A320" s="441" t="s">
        <v>360</v>
      </c>
      <c r="B320" s="441" t="n">
        <v>70501</v>
      </c>
      <c r="C320" s="442" t="n">
        <v>473994007</v>
      </c>
      <c r="D320" s="442" t="n">
        <v>0</v>
      </c>
      <c r="E320" s="442" t="n">
        <v>473994007</v>
      </c>
      <c r="F320" s="458" t="n">
        <v>0</v>
      </c>
      <c r="G320" s="458" t="n">
        <v>0</v>
      </c>
      <c r="H320" s="458" t="n">
        <v>0</v>
      </c>
      <c r="I320" s="458" t="n">
        <v>473994007</v>
      </c>
      <c r="J320" s="458" t="n">
        <v>0</v>
      </c>
      <c r="K320" s="458" t="n">
        <v>473994007</v>
      </c>
      <c r="L320" s="442" t="n">
        <v>0</v>
      </c>
      <c r="M320" s="442" t="n">
        <v>0</v>
      </c>
      <c r="N320" s="442" t="n">
        <v>0</v>
      </c>
      <c r="O320" s="0"/>
      <c r="P320" s="0"/>
      <c r="Q320" s="0"/>
      <c r="R320" s="0"/>
      <c r="S320" s="0"/>
      <c r="T320" s="0"/>
      <c r="U320" s="0"/>
      <c r="V320" s="459"/>
    </row>
    <row r="321" customFormat="false" ht="16.5" hidden="false" customHeight="false" outlineLevel="0" collapsed="false">
      <c r="A321" s="445" t="s">
        <v>360</v>
      </c>
      <c r="B321" s="445" t="n">
        <v>70502</v>
      </c>
      <c r="C321" s="446" t="n">
        <v>0</v>
      </c>
      <c r="D321" s="446" t="n">
        <v>0</v>
      </c>
      <c r="E321" s="446" t="n">
        <v>0</v>
      </c>
      <c r="F321" s="458" t="n">
        <v>476353443</v>
      </c>
      <c r="G321" s="458" t="n">
        <v>0</v>
      </c>
      <c r="H321" s="458" t="n">
        <v>476353443</v>
      </c>
      <c r="I321" s="458" t="n">
        <v>18397679</v>
      </c>
      <c r="J321" s="458" t="n">
        <v>0</v>
      </c>
      <c r="K321" s="458" t="n">
        <v>18397679</v>
      </c>
      <c r="L321" s="446" t="n">
        <v>457955764</v>
      </c>
      <c r="M321" s="446" t="n">
        <v>0</v>
      </c>
      <c r="N321" s="446" t="n">
        <v>457955764</v>
      </c>
      <c r="O321" s="0"/>
      <c r="P321" s="0"/>
      <c r="Q321" s="0"/>
      <c r="R321" s="0"/>
      <c r="S321" s="0"/>
      <c r="T321" s="0"/>
      <c r="U321" s="0"/>
      <c r="V321" s="459"/>
    </row>
    <row r="322" customFormat="false" ht="19.5" hidden="false" customHeight="true" outlineLevel="0" collapsed="false">
      <c r="A322" s="106" t="s">
        <v>1316</v>
      </c>
      <c r="B322" s="106"/>
      <c r="C322" s="60" t="n">
        <v>473994007</v>
      </c>
      <c r="D322" s="60" t="n">
        <v>0</v>
      </c>
      <c r="E322" s="60" t="n">
        <v>473994007</v>
      </c>
      <c r="F322" s="60" t="n">
        <v>476353443</v>
      </c>
      <c r="G322" s="60" t="n">
        <v>0</v>
      </c>
      <c r="H322" s="60" t="n">
        <v>476353443</v>
      </c>
      <c r="I322" s="60" t="n">
        <v>492391686</v>
      </c>
      <c r="J322" s="60" t="n">
        <v>0</v>
      </c>
      <c r="K322" s="60" t="n">
        <v>492391686</v>
      </c>
      <c r="L322" s="60" t="n">
        <v>457955764</v>
      </c>
      <c r="M322" s="60" t="n">
        <v>0</v>
      </c>
      <c r="N322" s="60" t="n">
        <v>457955764</v>
      </c>
      <c r="O322" s="0"/>
      <c r="P322" s="0"/>
      <c r="Q322" s="0"/>
      <c r="R322" s="0"/>
      <c r="S322" s="0"/>
      <c r="T322" s="0"/>
      <c r="U322" s="0"/>
    </row>
    <row r="323" customFormat="false" ht="19.5" hidden="false" customHeight="true" outlineLevel="0" collapsed="false">
      <c r="A323" s="453" t="s">
        <v>1317</v>
      </c>
      <c r="B323" s="454"/>
      <c r="C323" s="455" t="n">
        <v>473994007</v>
      </c>
      <c r="D323" s="455" t="n">
        <v>0</v>
      </c>
      <c r="E323" s="455" t="n">
        <v>473994007</v>
      </c>
      <c r="F323" s="455" t="n">
        <v>476353443</v>
      </c>
      <c r="G323" s="455" t="n">
        <v>0</v>
      </c>
      <c r="H323" s="455" t="n">
        <v>476353443</v>
      </c>
      <c r="I323" s="455" t="n">
        <v>492391686</v>
      </c>
      <c r="J323" s="455" t="n">
        <v>0</v>
      </c>
      <c r="K323" s="455" t="n">
        <v>492391686</v>
      </c>
      <c r="L323" s="455" t="n">
        <v>457955764</v>
      </c>
      <c r="M323" s="455" t="n">
        <v>0</v>
      </c>
      <c r="N323" s="455" t="n">
        <v>457955764</v>
      </c>
      <c r="O323" s="0"/>
      <c r="P323" s="0"/>
      <c r="Q323" s="0"/>
      <c r="R323" s="0"/>
      <c r="S323" s="0"/>
      <c r="T323" s="0"/>
      <c r="U323" s="0"/>
    </row>
    <row r="324" customFormat="false" ht="19.5" hidden="false" customHeight="true" outlineLevel="0" collapsed="false">
      <c r="A324" s="106" t="s">
        <v>366</v>
      </c>
      <c r="B324" s="460"/>
      <c r="C324" s="455" t="n">
        <v>56312866978.66</v>
      </c>
      <c r="D324" s="455" t="n">
        <v>13990105870.36</v>
      </c>
      <c r="E324" s="455" t="n">
        <v>70302972849.02</v>
      </c>
      <c r="F324" s="455" t="n">
        <v>1959247321.57</v>
      </c>
      <c r="G324" s="455" t="n">
        <v>114371636.09</v>
      </c>
      <c r="H324" s="455" t="n">
        <v>2073618957.66</v>
      </c>
      <c r="I324" s="455" t="n">
        <v>641222821.03</v>
      </c>
      <c r="J324" s="455" t="n">
        <v>97878519.26</v>
      </c>
      <c r="K324" s="455" t="n">
        <v>739101340.29</v>
      </c>
      <c r="L324" s="455" t="n">
        <v>57630891479.2</v>
      </c>
      <c r="M324" s="455" t="n">
        <v>14006598987.19</v>
      </c>
      <c r="N324" s="455" t="n">
        <v>71637490466.39</v>
      </c>
      <c r="O324" s="0"/>
      <c r="P324" s="0"/>
      <c r="Q324" s="0"/>
      <c r="R324" s="0"/>
      <c r="S324" s="0"/>
      <c r="T324" s="0"/>
      <c r="U324" s="0"/>
    </row>
    <row r="325" customFormat="false" ht="33.75" hidden="false" customHeight="true" outlineLevel="0" collapsed="false">
      <c r="A325" s="461"/>
      <c r="B325" s="462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7"/>
      <c r="O325" s="0"/>
      <c r="P325" s="0"/>
      <c r="Q325" s="0"/>
      <c r="R325" s="0"/>
      <c r="S325" s="0"/>
      <c r="T325" s="0"/>
      <c r="U325" s="0"/>
    </row>
    <row r="326" customFormat="false" ht="16.5" hidden="false" customHeight="false" outlineLevel="0" collapsed="false">
      <c r="A326" s="463" t="s">
        <v>367</v>
      </c>
      <c r="B326" s="464"/>
      <c r="C326" s="465"/>
      <c r="D326" s="466"/>
      <c r="E326" s="466"/>
      <c r="F326" s="466"/>
      <c r="G326" s="466"/>
      <c r="H326" s="466"/>
      <c r="I326" s="466"/>
      <c r="J326" s="466"/>
      <c r="K326" s="466"/>
      <c r="L326" s="467"/>
      <c r="M326" s="467"/>
      <c r="N326" s="468"/>
      <c r="O326" s="0"/>
      <c r="P326" s="0"/>
      <c r="Q326" s="0"/>
      <c r="R326" s="0"/>
      <c r="S326" s="0"/>
      <c r="T326" s="0"/>
      <c r="U326" s="0"/>
    </row>
    <row r="327" customFormat="false" ht="15" hidden="false" customHeight="false" outlineLevel="0" collapsed="false">
      <c r="A327" s="469" t="n">
        <v>1</v>
      </c>
      <c r="B327" s="469" t="n">
        <v>2</v>
      </c>
      <c r="C327" s="469" t="n">
        <v>3</v>
      </c>
      <c r="D327" s="469" t="n">
        <v>4</v>
      </c>
      <c r="E327" s="469" t="n">
        <v>5</v>
      </c>
      <c r="F327" s="469" t="n">
        <v>6</v>
      </c>
      <c r="G327" s="469" t="n">
        <v>7</v>
      </c>
      <c r="H327" s="469" t="n">
        <v>8</v>
      </c>
      <c r="I327" s="469" t="n">
        <v>9</v>
      </c>
      <c r="J327" s="469" t="n">
        <v>10</v>
      </c>
      <c r="K327" s="469" t="n">
        <v>11</v>
      </c>
      <c r="L327" s="469" t="n">
        <v>12</v>
      </c>
      <c r="M327" s="469" t="n">
        <v>13</v>
      </c>
      <c r="N327" s="470" t="n">
        <v>14</v>
      </c>
      <c r="O327" s="0"/>
      <c r="P327" s="0"/>
      <c r="Q327" s="0"/>
      <c r="R327" s="0"/>
      <c r="S327" s="0"/>
      <c r="T327" s="0"/>
      <c r="U327" s="0"/>
    </row>
    <row r="328" customFormat="false" ht="15" hidden="false" customHeight="false" outlineLevel="0" collapsed="false">
      <c r="A328" s="456"/>
      <c r="B328" s="433" t="s">
        <v>368</v>
      </c>
      <c r="C328" s="434" t="s">
        <v>369</v>
      </c>
      <c r="D328" s="46"/>
      <c r="E328" s="47"/>
      <c r="F328" s="47"/>
      <c r="G328" s="47"/>
      <c r="H328" s="47"/>
      <c r="I328" s="47"/>
      <c r="J328" s="47"/>
      <c r="K328" s="46"/>
      <c r="L328" s="46"/>
      <c r="M328" s="46"/>
      <c r="N328" s="48"/>
      <c r="O328" s="0"/>
      <c r="P328" s="0"/>
      <c r="Q328" s="0"/>
      <c r="R328" s="0"/>
      <c r="S328" s="0"/>
      <c r="T328" s="0"/>
      <c r="U328" s="0"/>
    </row>
    <row r="329" customFormat="false" ht="15" hidden="false" customHeight="false" outlineLevel="0" collapsed="false">
      <c r="A329" s="471"/>
      <c r="B329" s="472"/>
      <c r="C329" s="473"/>
      <c r="D329" s="474"/>
      <c r="E329" s="475"/>
      <c r="F329" s="475"/>
      <c r="G329" s="475"/>
      <c r="H329" s="475"/>
      <c r="I329" s="475"/>
      <c r="J329" s="475"/>
      <c r="K329" s="474"/>
      <c r="L329" s="474"/>
      <c r="M329" s="474"/>
      <c r="N329" s="476"/>
      <c r="O329" s="0"/>
      <c r="P329" s="0"/>
      <c r="Q329" s="0"/>
      <c r="R329" s="0"/>
      <c r="S329" s="0"/>
      <c r="T329" s="0"/>
      <c r="U329" s="0"/>
    </row>
    <row r="330" customFormat="false" ht="16.5" hidden="false" customHeight="false" outlineLevel="0" collapsed="false">
      <c r="A330" s="441" t="s">
        <v>370</v>
      </c>
      <c r="B330" s="441" t="n">
        <v>10201</v>
      </c>
      <c r="C330" s="442" t="n">
        <v>0</v>
      </c>
      <c r="D330" s="442" t="n">
        <v>0</v>
      </c>
      <c r="E330" s="442" t="n">
        <v>0</v>
      </c>
      <c r="F330" s="442" t="n">
        <v>0</v>
      </c>
      <c r="G330" s="442" t="n">
        <v>0</v>
      </c>
      <c r="H330" s="442" t="n">
        <v>0</v>
      </c>
      <c r="I330" s="442" t="n">
        <v>0</v>
      </c>
      <c r="J330" s="442" t="n">
        <v>0</v>
      </c>
      <c r="K330" s="442" t="n">
        <v>0</v>
      </c>
      <c r="L330" s="442" t="n">
        <v>0</v>
      </c>
      <c r="M330" s="442" t="n">
        <v>0</v>
      </c>
      <c r="N330" s="442" t="n">
        <v>0</v>
      </c>
      <c r="O330" s="0"/>
      <c r="P330" s="0"/>
      <c r="Q330" s="0"/>
      <c r="R330" s="0"/>
      <c r="S330" s="0"/>
      <c r="T330" s="0"/>
      <c r="U330" s="0"/>
    </row>
    <row r="331" customFormat="false" ht="16.5" hidden="false" customHeight="false" outlineLevel="0" collapsed="false">
      <c r="A331" s="441" t="s">
        <v>370</v>
      </c>
      <c r="B331" s="441" t="s">
        <v>373</v>
      </c>
      <c r="C331" s="442" t="n">
        <v>0</v>
      </c>
      <c r="D331" s="442" t="n">
        <v>0</v>
      </c>
      <c r="E331" s="442" t="n">
        <v>0</v>
      </c>
      <c r="F331" s="442" t="n">
        <v>0</v>
      </c>
      <c r="G331" s="442" t="n">
        <v>0</v>
      </c>
      <c r="H331" s="442" t="n">
        <v>0</v>
      </c>
      <c r="I331" s="442" t="n">
        <v>0</v>
      </c>
      <c r="J331" s="442" t="n">
        <v>0</v>
      </c>
      <c r="K331" s="442" t="n">
        <v>0</v>
      </c>
      <c r="L331" s="442" t="n">
        <v>0</v>
      </c>
      <c r="M331" s="442" t="n">
        <v>0</v>
      </c>
      <c r="N331" s="442" t="n">
        <v>0</v>
      </c>
      <c r="O331" s="0"/>
      <c r="P331" s="0"/>
      <c r="Q331" s="0"/>
      <c r="R331" s="0"/>
      <c r="S331" s="0"/>
      <c r="T331" s="0"/>
      <c r="U331" s="0"/>
    </row>
    <row r="332" customFormat="false" ht="16.5" hidden="false" customHeight="false" outlineLevel="0" collapsed="false">
      <c r="A332" s="443" t="s">
        <v>370</v>
      </c>
      <c r="B332" s="443" t="n">
        <v>10204</v>
      </c>
      <c r="C332" s="444" t="n">
        <v>0</v>
      </c>
      <c r="D332" s="444" t="n">
        <v>0</v>
      </c>
      <c r="E332" s="444" t="n">
        <v>0</v>
      </c>
      <c r="F332" s="444" t="n">
        <v>0</v>
      </c>
      <c r="G332" s="444" t="n">
        <v>0</v>
      </c>
      <c r="H332" s="444" t="n">
        <v>0</v>
      </c>
      <c r="I332" s="444" t="n">
        <v>0</v>
      </c>
      <c r="J332" s="444" t="n">
        <v>0</v>
      </c>
      <c r="K332" s="444" t="n">
        <v>0</v>
      </c>
      <c r="L332" s="444" t="n">
        <v>0</v>
      </c>
      <c r="M332" s="444" t="n">
        <v>0</v>
      </c>
      <c r="N332" s="444" t="n">
        <v>0</v>
      </c>
      <c r="O332" s="0"/>
      <c r="P332" s="0"/>
      <c r="Q332" s="0"/>
      <c r="R332" s="0"/>
      <c r="S332" s="0"/>
      <c r="T332" s="0"/>
      <c r="U332" s="0"/>
    </row>
    <row r="333" customFormat="false" ht="16.5" hidden="false" customHeight="false" outlineLevel="0" collapsed="false">
      <c r="A333" s="443" t="s">
        <v>370</v>
      </c>
      <c r="B333" s="443" t="n">
        <v>10205</v>
      </c>
      <c r="C333" s="444" t="n">
        <v>0</v>
      </c>
      <c r="D333" s="444" t="n">
        <v>0</v>
      </c>
      <c r="E333" s="444" t="n">
        <v>0</v>
      </c>
      <c r="F333" s="444" t="n">
        <v>0</v>
      </c>
      <c r="G333" s="444" t="n">
        <v>0</v>
      </c>
      <c r="H333" s="444" t="n">
        <v>0</v>
      </c>
      <c r="I333" s="444" t="n">
        <v>0</v>
      </c>
      <c r="J333" s="444" t="n">
        <v>0</v>
      </c>
      <c r="K333" s="444" t="n">
        <v>0</v>
      </c>
      <c r="L333" s="444" t="n">
        <v>0</v>
      </c>
      <c r="M333" s="444" t="n">
        <v>0</v>
      </c>
      <c r="N333" s="444" t="n">
        <v>0</v>
      </c>
      <c r="O333" s="0"/>
      <c r="P333" s="0"/>
      <c r="Q333" s="0"/>
      <c r="R333" s="0"/>
      <c r="S333" s="0"/>
      <c r="T333" s="0"/>
      <c r="U333" s="0"/>
    </row>
    <row r="334" customFormat="false" ht="16.5" hidden="false" customHeight="false" outlineLevel="0" collapsed="false">
      <c r="A334" s="445" t="s">
        <v>370</v>
      </c>
      <c r="B334" s="445" t="n">
        <v>10206</v>
      </c>
      <c r="C334" s="446" t="n">
        <v>0</v>
      </c>
      <c r="D334" s="446" t="n">
        <v>0</v>
      </c>
      <c r="E334" s="446" t="n">
        <v>0</v>
      </c>
      <c r="F334" s="446" t="n">
        <v>0</v>
      </c>
      <c r="G334" s="446" t="n">
        <v>0</v>
      </c>
      <c r="H334" s="446" t="n">
        <v>0</v>
      </c>
      <c r="I334" s="446" t="n">
        <v>0</v>
      </c>
      <c r="J334" s="446" t="n">
        <v>0</v>
      </c>
      <c r="K334" s="446" t="n">
        <v>0</v>
      </c>
      <c r="L334" s="446" t="n">
        <v>0</v>
      </c>
      <c r="M334" s="446" t="n">
        <v>0</v>
      </c>
      <c r="N334" s="446" t="n">
        <v>0</v>
      </c>
      <c r="O334" s="0"/>
      <c r="P334" s="0"/>
      <c r="Q334" s="0"/>
      <c r="R334" s="0"/>
      <c r="S334" s="0"/>
      <c r="T334" s="0"/>
      <c r="U334" s="0"/>
    </row>
    <row r="335" customFormat="false" ht="16.5" hidden="false" customHeight="false" outlineLevel="0" collapsed="false">
      <c r="A335" s="445" t="s">
        <v>370</v>
      </c>
      <c r="B335" s="445" t="s">
        <v>378</v>
      </c>
      <c r="C335" s="446" t="n">
        <v>2118013853.1</v>
      </c>
      <c r="D335" s="446" t="n">
        <v>0</v>
      </c>
      <c r="E335" s="446" t="n">
        <v>2118013853.1</v>
      </c>
      <c r="F335" s="446" t="n">
        <v>0</v>
      </c>
      <c r="G335" s="446" t="n">
        <v>0</v>
      </c>
      <c r="H335" s="446" t="n">
        <v>0</v>
      </c>
      <c r="I335" s="446" t="n">
        <v>0</v>
      </c>
      <c r="J335" s="446" t="n">
        <v>0</v>
      </c>
      <c r="K335" s="446" t="n">
        <v>0</v>
      </c>
      <c r="L335" s="446" t="n">
        <v>2118013853.1</v>
      </c>
      <c r="M335" s="446" t="n">
        <v>0</v>
      </c>
      <c r="N335" s="446" t="n">
        <v>2118013853.1</v>
      </c>
      <c r="O335" s="0"/>
      <c r="P335" s="0"/>
      <c r="Q335" s="0"/>
      <c r="R335" s="0"/>
      <c r="S335" s="0"/>
      <c r="T335" s="0"/>
      <c r="U335" s="0"/>
    </row>
    <row r="336" customFormat="false" ht="17.25" hidden="false" customHeight="true" outlineLevel="0" collapsed="false">
      <c r="A336" s="106" t="s">
        <v>1318</v>
      </c>
      <c r="B336" s="106"/>
      <c r="C336" s="60" t="n">
        <v>2118013853.1</v>
      </c>
      <c r="D336" s="60" t="n">
        <v>0</v>
      </c>
      <c r="E336" s="60" t="n">
        <v>2118013853.1</v>
      </c>
      <c r="F336" s="60" t="n">
        <v>0</v>
      </c>
      <c r="G336" s="60" t="n">
        <v>0</v>
      </c>
      <c r="H336" s="60" t="n">
        <v>0</v>
      </c>
      <c r="I336" s="60" t="n">
        <v>0</v>
      </c>
      <c r="J336" s="60" t="n">
        <v>0</v>
      </c>
      <c r="K336" s="60" t="n">
        <v>0</v>
      </c>
      <c r="L336" s="60" t="n">
        <v>2118013853.1</v>
      </c>
      <c r="M336" s="60" t="n">
        <v>0</v>
      </c>
      <c r="N336" s="60" t="n">
        <v>2118013853.1</v>
      </c>
      <c r="O336" s="0"/>
      <c r="P336" s="0"/>
      <c r="Q336" s="0"/>
      <c r="R336" s="0"/>
      <c r="S336" s="0"/>
      <c r="T336" s="0"/>
      <c r="U336" s="0"/>
    </row>
    <row r="337" customFormat="false" ht="17.25" hidden="false" customHeight="true" outlineLevel="0" collapsed="false">
      <c r="A337" s="457"/>
      <c r="B337" s="457"/>
      <c r="C337" s="477"/>
      <c r="D337" s="477"/>
      <c r="E337" s="477"/>
      <c r="F337" s="477"/>
      <c r="G337" s="477"/>
      <c r="H337" s="477"/>
      <c r="I337" s="477"/>
      <c r="J337" s="477"/>
      <c r="K337" s="477"/>
      <c r="L337" s="477"/>
      <c r="M337" s="477"/>
      <c r="N337" s="477"/>
      <c r="O337" s="0"/>
      <c r="P337" s="0"/>
      <c r="Q337" s="0"/>
      <c r="R337" s="0"/>
      <c r="S337" s="0"/>
      <c r="T337" s="0"/>
      <c r="U337" s="0"/>
    </row>
    <row r="338" customFormat="false" ht="17.25" hidden="false" customHeight="true" outlineLevel="0" collapsed="false">
      <c r="A338" s="441" t="s">
        <v>381</v>
      </c>
      <c r="B338" s="441" t="n">
        <v>10601</v>
      </c>
      <c r="C338" s="442" t="n">
        <v>193689006.31</v>
      </c>
      <c r="D338" s="442" t="n">
        <v>0</v>
      </c>
      <c r="E338" s="442" t="n">
        <v>193689006.31</v>
      </c>
      <c r="F338" s="458" t="n">
        <v>75692006.41</v>
      </c>
      <c r="G338" s="458" t="n">
        <v>0</v>
      </c>
      <c r="H338" s="458" t="n">
        <v>75692006.41</v>
      </c>
      <c r="I338" s="458" t="n">
        <v>778600826.94</v>
      </c>
      <c r="J338" s="458" t="n">
        <v>0</v>
      </c>
      <c r="K338" s="458" t="n">
        <v>778600826.94</v>
      </c>
      <c r="L338" s="442" t="n">
        <v>896597826.84</v>
      </c>
      <c r="M338" s="442" t="n">
        <v>0</v>
      </c>
      <c r="N338" s="442" t="n">
        <v>896597826.84</v>
      </c>
      <c r="O338" s="0"/>
      <c r="P338" s="0"/>
      <c r="Q338" s="0"/>
      <c r="R338" s="0"/>
      <c r="S338" s="0"/>
      <c r="T338" s="0"/>
      <c r="U338" s="0"/>
    </row>
    <row r="339" customFormat="false" ht="17.25" hidden="false" customHeight="true" outlineLevel="0" collapsed="false">
      <c r="A339" s="445" t="s">
        <v>381</v>
      </c>
      <c r="B339" s="445" t="n">
        <v>10602</v>
      </c>
      <c r="C339" s="446" t="n">
        <v>143992476.36</v>
      </c>
      <c r="D339" s="446" t="n">
        <v>0</v>
      </c>
      <c r="E339" s="446" t="n">
        <v>143992476.36</v>
      </c>
      <c r="F339" s="446" t="n">
        <v>0</v>
      </c>
      <c r="G339" s="446" t="n">
        <v>0</v>
      </c>
      <c r="H339" s="446" t="n">
        <v>0</v>
      </c>
      <c r="I339" s="446" t="n">
        <v>0</v>
      </c>
      <c r="J339" s="446" t="n">
        <v>0</v>
      </c>
      <c r="K339" s="446" t="n">
        <v>0</v>
      </c>
      <c r="L339" s="446" t="n">
        <v>143992476.36</v>
      </c>
      <c r="M339" s="446" t="n">
        <v>0</v>
      </c>
      <c r="N339" s="446" t="n">
        <v>143992476.36</v>
      </c>
      <c r="O339" s="0"/>
      <c r="P339" s="0"/>
      <c r="Q339" s="0"/>
      <c r="R339" s="0"/>
      <c r="S339" s="0"/>
      <c r="T339" s="0"/>
      <c r="U339" s="0"/>
    </row>
    <row r="340" customFormat="false" ht="17.25" hidden="false" customHeight="true" outlineLevel="0" collapsed="false">
      <c r="A340" s="106" t="s">
        <v>1319</v>
      </c>
      <c r="B340" s="106"/>
      <c r="C340" s="60" t="n">
        <v>337681482.67</v>
      </c>
      <c r="D340" s="60" t="n">
        <v>0</v>
      </c>
      <c r="E340" s="60" t="n">
        <v>337681482.67</v>
      </c>
      <c r="F340" s="60" t="n">
        <v>75692006.41</v>
      </c>
      <c r="G340" s="60" t="n">
        <v>0</v>
      </c>
      <c r="H340" s="60" t="n">
        <v>75692006.41</v>
      </c>
      <c r="I340" s="60" t="n">
        <v>778600826.94</v>
      </c>
      <c r="J340" s="60" t="n">
        <v>0</v>
      </c>
      <c r="K340" s="60" t="n">
        <v>778600826.94</v>
      </c>
      <c r="L340" s="60" t="n">
        <v>1040590303.2</v>
      </c>
      <c r="M340" s="60" t="n">
        <v>0</v>
      </c>
      <c r="N340" s="60" t="n">
        <v>1040590303.2</v>
      </c>
      <c r="O340" s="0"/>
      <c r="P340" s="0"/>
      <c r="Q340" s="0"/>
      <c r="R340" s="0"/>
      <c r="S340" s="0"/>
      <c r="T340" s="0"/>
      <c r="U340" s="0"/>
    </row>
    <row r="341" customFormat="false" ht="17.25" hidden="false" customHeight="true" outlineLevel="0" collapsed="false">
      <c r="A341" s="457"/>
      <c r="B341" s="457"/>
      <c r="C341" s="477"/>
      <c r="D341" s="477"/>
      <c r="E341" s="477"/>
      <c r="F341" s="477"/>
      <c r="G341" s="477"/>
      <c r="H341" s="477"/>
      <c r="I341" s="477"/>
      <c r="J341" s="477"/>
      <c r="K341" s="477"/>
      <c r="L341" s="477"/>
      <c r="M341" s="477"/>
      <c r="N341" s="477"/>
      <c r="O341" s="0"/>
      <c r="P341" s="0"/>
      <c r="Q341" s="0"/>
      <c r="R341" s="0"/>
      <c r="S341" s="0"/>
      <c r="T341" s="0"/>
      <c r="U341" s="0"/>
    </row>
    <row r="342" customFormat="false" ht="17.25" hidden="false" customHeight="true" outlineLevel="0" collapsed="false">
      <c r="A342" s="441" t="s">
        <v>386</v>
      </c>
      <c r="B342" s="441" t="n">
        <v>10701</v>
      </c>
      <c r="C342" s="442" t="n">
        <v>708565738.69</v>
      </c>
      <c r="D342" s="442" t="n">
        <v>0</v>
      </c>
      <c r="E342" s="442" t="n">
        <v>708565738.69</v>
      </c>
      <c r="F342" s="442" t="n">
        <v>0</v>
      </c>
      <c r="G342" s="442" t="n">
        <v>0</v>
      </c>
      <c r="H342" s="442" t="n">
        <v>0</v>
      </c>
      <c r="I342" s="442" t="n">
        <v>0</v>
      </c>
      <c r="J342" s="442" t="n">
        <v>0</v>
      </c>
      <c r="K342" s="442" t="n">
        <v>0</v>
      </c>
      <c r="L342" s="442" t="n">
        <v>708565738.69</v>
      </c>
      <c r="M342" s="442" t="n">
        <v>0</v>
      </c>
      <c r="N342" s="442" t="n">
        <v>708565738.69</v>
      </c>
      <c r="O342" s="0"/>
      <c r="P342" s="0"/>
      <c r="Q342" s="0"/>
      <c r="R342" s="0"/>
      <c r="S342" s="0"/>
      <c r="T342" s="0"/>
      <c r="U342" s="0"/>
    </row>
    <row r="343" customFormat="false" ht="17.25" hidden="false" customHeight="true" outlineLevel="0" collapsed="false">
      <c r="A343" s="443" t="s">
        <v>386</v>
      </c>
      <c r="B343" s="443" t="n">
        <v>10702</v>
      </c>
      <c r="C343" s="444" t="n">
        <v>5075707.43</v>
      </c>
      <c r="D343" s="444" t="n">
        <v>0</v>
      </c>
      <c r="E343" s="444" t="n">
        <v>5075707.43</v>
      </c>
      <c r="F343" s="444" t="n">
        <v>0</v>
      </c>
      <c r="G343" s="444" t="n">
        <v>0</v>
      </c>
      <c r="H343" s="444" t="n">
        <v>0</v>
      </c>
      <c r="I343" s="444" t="n">
        <v>0</v>
      </c>
      <c r="J343" s="444" t="n">
        <v>0</v>
      </c>
      <c r="K343" s="444" t="n">
        <v>0</v>
      </c>
      <c r="L343" s="444" t="n">
        <v>5075707.43</v>
      </c>
      <c r="M343" s="444" t="n">
        <v>0</v>
      </c>
      <c r="N343" s="444" t="n">
        <v>5075707.43</v>
      </c>
      <c r="O343" s="0"/>
      <c r="P343" s="0"/>
      <c r="Q343" s="0"/>
      <c r="R343" s="0"/>
      <c r="S343" s="0"/>
      <c r="T343" s="0"/>
      <c r="U343" s="0"/>
    </row>
    <row r="344" customFormat="false" ht="17.25" hidden="false" customHeight="true" outlineLevel="0" collapsed="false">
      <c r="A344" s="445" t="s">
        <v>386</v>
      </c>
      <c r="B344" s="445" t="n">
        <v>10703</v>
      </c>
      <c r="C344" s="446" t="n">
        <v>274262644.51</v>
      </c>
      <c r="D344" s="446" t="n">
        <v>0</v>
      </c>
      <c r="E344" s="446" t="n">
        <v>274262644.51</v>
      </c>
      <c r="F344" s="446" t="n">
        <v>0</v>
      </c>
      <c r="G344" s="446" t="n">
        <v>0</v>
      </c>
      <c r="H344" s="446" t="n">
        <v>0</v>
      </c>
      <c r="I344" s="446" t="n">
        <v>0</v>
      </c>
      <c r="J344" s="446" t="n">
        <v>0</v>
      </c>
      <c r="K344" s="446" t="n">
        <v>0</v>
      </c>
      <c r="L344" s="446" t="n">
        <v>274262644.51</v>
      </c>
      <c r="M344" s="446" t="n">
        <v>0</v>
      </c>
      <c r="N344" s="446" t="n">
        <v>274262644.51</v>
      </c>
      <c r="O344" s="0"/>
      <c r="P344" s="0"/>
      <c r="Q344" s="0"/>
      <c r="R344" s="0"/>
      <c r="S344" s="0"/>
      <c r="T344" s="0"/>
      <c r="U344" s="0"/>
    </row>
    <row r="345" customFormat="false" ht="17.25" hidden="false" customHeight="true" outlineLevel="0" collapsed="false">
      <c r="A345" s="106" t="s">
        <v>1320</v>
      </c>
      <c r="B345" s="106"/>
      <c r="C345" s="60" t="n">
        <v>987904090.63</v>
      </c>
      <c r="D345" s="60" t="n">
        <v>0</v>
      </c>
      <c r="E345" s="60" t="n">
        <v>987904090.63</v>
      </c>
      <c r="F345" s="60" t="n">
        <v>0</v>
      </c>
      <c r="G345" s="60" t="n">
        <v>0</v>
      </c>
      <c r="H345" s="60" t="n">
        <v>0</v>
      </c>
      <c r="I345" s="60" t="n">
        <v>0</v>
      </c>
      <c r="J345" s="60" t="n">
        <v>0</v>
      </c>
      <c r="K345" s="60" t="n">
        <v>0</v>
      </c>
      <c r="L345" s="60" t="n">
        <v>987904090.63</v>
      </c>
      <c r="M345" s="60" t="n">
        <v>0</v>
      </c>
      <c r="N345" s="60" t="n">
        <v>987904090.63</v>
      </c>
      <c r="O345" s="0"/>
      <c r="P345" s="0"/>
      <c r="Q345" s="0"/>
      <c r="R345" s="0"/>
      <c r="S345" s="0"/>
      <c r="T345" s="0"/>
      <c r="U345" s="0"/>
    </row>
    <row r="346" customFormat="false" ht="17.25" hidden="false" customHeight="true" outlineLevel="0" collapsed="false">
      <c r="A346" s="453" t="s">
        <v>1321</v>
      </c>
      <c r="B346" s="454"/>
      <c r="C346" s="455" t="n">
        <v>3443599426.4</v>
      </c>
      <c r="D346" s="455" t="n">
        <v>0</v>
      </c>
      <c r="E346" s="455" t="n">
        <v>3443599426.4</v>
      </c>
      <c r="F346" s="455" t="n">
        <v>75692006.41</v>
      </c>
      <c r="G346" s="455" t="n">
        <v>0</v>
      </c>
      <c r="H346" s="455" t="n">
        <v>75692006.41</v>
      </c>
      <c r="I346" s="455" t="n">
        <v>778600826.94</v>
      </c>
      <c r="J346" s="455" t="n">
        <v>0</v>
      </c>
      <c r="K346" s="455" t="n">
        <v>778600826.94</v>
      </c>
      <c r="L346" s="455" t="n">
        <v>4146508246.93</v>
      </c>
      <c r="M346" s="455" t="n">
        <v>0</v>
      </c>
      <c r="N346" s="455" t="n">
        <v>4146508246.93</v>
      </c>
      <c r="O346" s="0"/>
      <c r="P346" s="0"/>
      <c r="Q346" s="0"/>
      <c r="R346" s="0"/>
      <c r="S346" s="0"/>
      <c r="T346" s="0"/>
      <c r="U346" s="0"/>
    </row>
    <row r="347" customFormat="false" ht="17.25" hidden="false" customHeight="true" outlineLevel="0" collapsed="false">
      <c r="A347" s="456"/>
      <c r="B347" s="433" t="s">
        <v>43</v>
      </c>
      <c r="C347" s="434" t="s">
        <v>44</v>
      </c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59"/>
      <c r="O347" s="0"/>
      <c r="P347" s="0"/>
      <c r="Q347" s="0"/>
      <c r="R347" s="0"/>
      <c r="S347" s="0"/>
      <c r="T347" s="0"/>
      <c r="U347" s="0"/>
    </row>
    <row r="348" customFormat="false" ht="17.25" hidden="false" customHeight="true" outlineLevel="0" collapsed="false">
      <c r="A348" s="471"/>
      <c r="B348" s="472"/>
      <c r="C348" s="473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7"/>
      <c r="O348" s="0"/>
      <c r="P348" s="0"/>
      <c r="Q348" s="0"/>
      <c r="R348" s="0"/>
      <c r="S348" s="0"/>
      <c r="T348" s="0"/>
      <c r="U348" s="0"/>
    </row>
    <row r="349" customFormat="false" ht="17.25" hidden="false" customHeight="true" outlineLevel="0" collapsed="false">
      <c r="A349" s="441" t="s">
        <v>45</v>
      </c>
      <c r="B349" s="441" t="n">
        <v>30109</v>
      </c>
      <c r="C349" s="442" t="n">
        <v>1866705.29</v>
      </c>
      <c r="D349" s="442" t="n">
        <v>13173657.89</v>
      </c>
      <c r="E349" s="442" t="n">
        <v>15040363.18</v>
      </c>
      <c r="F349" s="442" t="n">
        <v>0</v>
      </c>
      <c r="G349" s="442" t="n">
        <v>0</v>
      </c>
      <c r="H349" s="442" t="n">
        <v>0</v>
      </c>
      <c r="I349" s="442" t="n">
        <v>0</v>
      </c>
      <c r="J349" s="442" t="n">
        <v>0</v>
      </c>
      <c r="K349" s="442" t="n">
        <v>0</v>
      </c>
      <c r="L349" s="442" t="n">
        <v>1866705.29</v>
      </c>
      <c r="M349" s="442" t="n">
        <v>13173657.89</v>
      </c>
      <c r="N349" s="442" t="n">
        <v>15040363.18</v>
      </c>
      <c r="O349" s="0"/>
      <c r="P349" s="0"/>
      <c r="Q349" s="0"/>
      <c r="R349" s="0"/>
      <c r="S349" s="0"/>
      <c r="T349" s="0"/>
      <c r="U349" s="0"/>
    </row>
    <row r="350" customFormat="false" ht="17.25" hidden="false" customHeight="true" outlineLevel="0" collapsed="false">
      <c r="A350" s="443" t="s">
        <v>45</v>
      </c>
      <c r="B350" s="443" t="s">
        <v>394</v>
      </c>
      <c r="C350" s="444" t="n">
        <v>0</v>
      </c>
      <c r="D350" s="444" t="n">
        <v>0</v>
      </c>
      <c r="E350" s="444" t="n">
        <v>0</v>
      </c>
      <c r="F350" s="444" t="n">
        <v>0</v>
      </c>
      <c r="G350" s="444" t="n">
        <v>0</v>
      </c>
      <c r="H350" s="444" t="n">
        <v>0</v>
      </c>
      <c r="I350" s="444" t="n">
        <v>0</v>
      </c>
      <c r="J350" s="444" t="n">
        <v>0</v>
      </c>
      <c r="K350" s="444" t="n">
        <v>0</v>
      </c>
      <c r="L350" s="444" t="n">
        <v>0</v>
      </c>
      <c r="M350" s="444" t="n">
        <v>0</v>
      </c>
      <c r="N350" s="444" t="n">
        <v>0</v>
      </c>
      <c r="O350" s="0"/>
      <c r="P350" s="0"/>
      <c r="Q350" s="0"/>
      <c r="R350" s="0"/>
      <c r="S350" s="0"/>
      <c r="T350" s="0"/>
      <c r="U350" s="0"/>
    </row>
    <row r="351" customFormat="false" ht="17.25" hidden="false" customHeight="true" outlineLevel="0" collapsed="false">
      <c r="A351" s="445" t="s">
        <v>45</v>
      </c>
      <c r="B351" s="445" t="s">
        <v>396</v>
      </c>
      <c r="C351" s="446" t="n">
        <v>0</v>
      </c>
      <c r="D351" s="446" t="n">
        <v>0</v>
      </c>
      <c r="E351" s="446" t="n">
        <v>0</v>
      </c>
      <c r="F351" s="446" t="n">
        <v>0</v>
      </c>
      <c r="G351" s="446" t="n">
        <v>0</v>
      </c>
      <c r="H351" s="446" t="n">
        <v>0</v>
      </c>
      <c r="I351" s="446" t="n">
        <v>0</v>
      </c>
      <c r="J351" s="446" t="n">
        <v>0</v>
      </c>
      <c r="K351" s="446" t="n">
        <v>0</v>
      </c>
      <c r="L351" s="446" t="n">
        <v>0</v>
      </c>
      <c r="M351" s="446" t="n">
        <v>0</v>
      </c>
      <c r="N351" s="446" t="n">
        <v>0</v>
      </c>
      <c r="O351" s="0"/>
      <c r="P351" s="0"/>
      <c r="Q351" s="0"/>
      <c r="R351" s="0"/>
      <c r="S351" s="0"/>
      <c r="T351" s="0"/>
      <c r="U351" s="0"/>
    </row>
    <row r="352" customFormat="false" ht="17.25" hidden="false" customHeight="true" outlineLevel="0" collapsed="false">
      <c r="A352" s="445" t="s">
        <v>45</v>
      </c>
      <c r="B352" s="445" t="n">
        <v>30126</v>
      </c>
      <c r="C352" s="446" t="n">
        <v>22593.45</v>
      </c>
      <c r="D352" s="446" t="n">
        <v>0</v>
      </c>
      <c r="E352" s="446" t="n">
        <v>22593.45</v>
      </c>
      <c r="F352" s="446" t="n">
        <v>0</v>
      </c>
      <c r="G352" s="446" t="n">
        <v>0</v>
      </c>
      <c r="H352" s="446" t="n">
        <v>0</v>
      </c>
      <c r="I352" s="446" t="n">
        <v>0</v>
      </c>
      <c r="J352" s="446" t="n">
        <v>0</v>
      </c>
      <c r="K352" s="446" t="n">
        <v>0</v>
      </c>
      <c r="L352" s="446" t="n">
        <v>22593.45</v>
      </c>
      <c r="M352" s="446" t="n">
        <v>0</v>
      </c>
      <c r="N352" s="446" t="n">
        <v>22593.45</v>
      </c>
      <c r="O352" s="0"/>
      <c r="P352" s="0"/>
      <c r="Q352" s="0"/>
      <c r="R352" s="0"/>
      <c r="S352" s="0"/>
      <c r="T352" s="0"/>
      <c r="U352" s="0"/>
    </row>
    <row r="353" customFormat="false" ht="17.25" hidden="false" customHeight="true" outlineLevel="0" collapsed="false">
      <c r="A353" s="106" t="s">
        <v>1262</v>
      </c>
      <c r="B353" s="106"/>
      <c r="C353" s="60" t="n">
        <v>1889298.74</v>
      </c>
      <c r="D353" s="60" t="n">
        <v>13173657.89</v>
      </c>
      <c r="E353" s="60" t="n">
        <v>15062956.63</v>
      </c>
      <c r="F353" s="60" t="n">
        <v>0</v>
      </c>
      <c r="G353" s="60" t="n">
        <v>0</v>
      </c>
      <c r="H353" s="60" t="n">
        <v>0</v>
      </c>
      <c r="I353" s="60" t="n">
        <v>0</v>
      </c>
      <c r="J353" s="60" t="n">
        <v>0</v>
      </c>
      <c r="K353" s="60" t="n">
        <v>0</v>
      </c>
      <c r="L353" s="60" t="n">
        <v>1889298.74</v>
      </c>
      <c r="M353" s="60" t="n">
        <v>13173657.89</v>
      </c>
      <c r="N353" s="60" t="n">
        <v>15062956.63</v>
      </c>
      <c r="O353" s="0"/>
      <c r="P353" s="0"/>
      <c r="Q353" s="0"/>
      <c r="R353" s="0"/>
      <c r="S353" s="0"/>
      <c r="T353" s="0"/>
      <c r="U353" s="0"/>
    </row>
    <row r="354" customFormat="false" ht="17.25" hidden="false" customHeight="true" outlineLevel="0" collapsed="false">
      <c r="A354" s="457"/>
      <c r="B354" s="457"/>
      <c r="C354" s="477"/>
      <c r="D354" s="477"/>
      <c r="E354" s="477"/>
      <c r="F354" s="477"/>
      <c r="G354" s="477"/>
      <c r="H354" s="477"/>
      <c r="I354" s="477"/>
      <c r="J354" s="477"/>
      <c r="K354" s="477"/>
      <c r="L354" s="477"/>
      <c r="M354" s="477"/>
      <c r="N354" s="477"/>
      <c r="O354" s="0"/>
      <c r="P354" s="0"/>
      <c r="Q354" s="0"/>
      <c r="R354" s="0"/>
      <c r="S354" s="0"/>
      <c r="T354" s="0"/>
      <c r="U354" s="0"/>
    </row>
    <row r="355" customFormat="false" ht="17.25" hidden="false" customHeight="true" outlineLevel="0" collapsed="false">
      <c r="A355" s="441" t="s">
        <v>52</v>
      </c>
      <c r="B355" s="441" t="n">
        <v>30220</v>
      </c>
      <c r="C355" s="442" t="n">
        <v>0</v>
      </c>
      <c r="D355" s="442" t="n">
        <v>0</v>
      </c>
      <c r="E355" s="442" t="n">
        <v>0</v>
      </c>
      <c r="F355" s="442" t="n">
        <v>0</v>
      </c>
      <c r="G355" s="442" t="n">
        <v>0</v>
      </c>
      <c r="H355" s="442" t="n">
        <v>0</v>
      </c>
      <c r="I355" s="442" t="n">
        <v>0</v>
      </c>
      <c r="J355" s="442" t="n">
        <v>0</v>
      </c>
      <c r="K355" s="442" t="n">
        <v>0</v>
      </c>
      <c r="L355" s="442" t="n">
        <v>0</v>
      </c>
      <c r="M355" s="442" t="n">
        <v>0</v>
      </c>
      <c r="N355" s="442" t="n">
        <v>0</v>
      </c>
      <c r="O355" s="0"/>
      <c r="P355" s="0"/>
      <c r="Q355" s="0"/>
      <c r="R355" s="0"/>
      <c r="S355" s="0"/>
      <c r="T355" s="0"/>
      <c r="U355" s="0"/>
    </row>
    <row r="356" customFormat="false" ht="17.25" hidden="false" customHeight="true" outlineLevel="0" collapsed="false">
      <c r="A356" s="443" t="s">
        <v>52</v>
      </c>
      <c r="B356" s="443" t="n">
        <v>30222</v>
      </c>
      <c r="C356" s="444" t="n">
        <v>0</v>
      </c>
      <c r="D356" s="444" t="n">
        <v>0</v>
      </c>
      <c r="E356" s="444" t="n">
        <v>0</v>
      </c>
      <c r="F356" s="444" t="n">
        <v>0</v>
      </c>
      <c r="G356" s="444" t="n">
        <v>0</v>
      </c>
      <c r="H356" s="444" t="n">
        <v>0</v>
      </c>
      <c r="I356" s="444" t="n">
        <v>0</v>
      </c>
      <c r="J356" s="444" t="n">
        <v>0</v>
      </c>
      <c r="K356" s="444" t="n">
        <v>0</v>
      </c>
      <c r="L356" s="444" t="n">
        <v>0</v>
      </c>
      <c r="M356" s="444" t="n">
        <v>0</v>
      </c>
      <c r="N356" s="444" t="n">
        <v>0</v>
      </c>
      <c r="O356" s="0"/>
      <c r="P356" s="0"/>
      <c r="Q356" s="0"/>
      <c r="R356" s="0"/>
      <c r="S356" s="0"/>
      <c r="T356" s="0"/>
      <c r="U356" s="0"/>
    </row>
    <row r="357" customFormat="false" ht="37.5" hidden="false" customHeight="true" outlineLevel="0" collapsed="false">
      <c r="A357" s="443" t="s">
        <v>52</v>
      </c>
      <c r="B357" s="443" t="n">
        <v>30223</v>
      </c>
      <c r="C357" s="444" t="n">
        <v>0</v>
      </c>
      <c r="D357" s="444" t="n">
        <v>0</v>
      </c>
      <c r="E357" s="444" t="n">
        <v>0</v>
      </c>
      <c r="F357" s="444" t="n">
        <v>0</v>
      </c>
      <c r="G357" s="444" t="n">
        <v>0</v>
      </c>
      <c r="H357" s="444" t="n">
        <v>0</v>
      </c>
      <c r="I357" s="444" t="n">
        <v>0</v>
      </c>
      <c r="J357" s="444" t="n">
        <v>0</v>
      </c>
      <c r="K357" s="444" t="n">
        <v>0</v>
      </c>
      <c r="L357" s="444" t="n">
        <v>0</v>
      </c>
      <c r="M357" s="444" t="n">
        <v>0</v>
      </c>
      <c r="N357" s="444" t="n">
        <v>0</v>
      </c>
      <c r="O357" s="0"/>
      <c r="P357" s="0"/>
      <c r="Q357" s="0"/>
      <c r="R357" s="0"/>
      <c r="S357" s="0"/>
      <c r="T357" s="0"/>
      <c r="U357" s="0"/>
    </row>
    <row r="358" customFormat="false" ht="17.25" hidden="false" customHeight="true" outlineLevel="0" collapsed="false">
      <c r="A358" s="443" t="s">
        <v>52</v>
      </c>
      <c r="B358" s="443" t="n">
        <v>30226</v>
      </c>
      <c r="C358" s="444" t="n">
        <v>0</v>
      </c>
      <c r="D358" s="444" t="n">
        <v>0</v>
      </c>
      <c r="E358" s="444" t="n">
        <v>0</v>
      </c>
      <c r="F358" s="444" t="n">
        <v>0</v>
      </c>
      <c r="G358" s="444" t="n">
        <v>0</v>
      </c>
      <c r="H358" s="444" t="n">
        <v>0</v>
      </c>
      <c r="I358" s="444" t="n">
        <v>0</v>
      </c>
      <c r="J358" s="444" t="n">
        <v>0</v>
      </c>
      <c r="K358" s="444" t="n">
        <v>0</v>
      </c>
      <c r="L358" s="444" t="n">
        <v>0</v>
      </c>
      <c r="M358" s="444" t="n">
        <v>0</v>
      </c>
      <c r="N358" s="444" t="n">
        <v>0</v>
      </c>
      <c r="O358" s="0"/>
      <c r="P358" s="0"/>
      <c r="Q358" s="0"/>
      <c r="R358" s="0"/>
      <c r="S358" s="0"/>
      <c r="T358" s="0"/>
      <c r="U358" s="0"/>
    </row>
    <row r="359" customFormat="false" ht="17.25" hidden="false" customHeight="true" outlineLevel="0" collapsed="false">
      <c r="A359" s="443" t="s">
        <v>52</v>
      </c>
      <c r="B359" s="443" t="n">
        <v>30227</v>
      </c>
      <c r="C359" s="444" t="n">
        <v>0</v>
      </c>
      <c r="D359" s="444" t="n">
        <v>0</v>
      </c>
      <c r="E359" s="444" t="n">
        <v>0</v>
      </c>
      <c r="F359" s="444" t="n">
        <v>0</v>
      </c>
      <c r="G359" s="444" t="n">
        <v>0</v>
      </c>
      <c r="H359" s="444" t="n">
        <v>0</v>
      </c>
      <c r="I359" s="444" t="n">
        <v>0</v>
      </c>
      <c r="J359" s="444" t="n">
        <v>0</v>
      </c>
      <c r="K359" s="444" t="n">
        <v>0</v>
      </c>
      <c r="L359" s="444" t="n">
        <v>0</v>
      </c>
      <c r="M359" s="444" t="n">
        <v>0</v>
      </c>
      <c r="N359" s="444" t="n">
        <v>0</v>
      </c>
      <c r="O359" s="0"/>
      <c r="P359" s="0"/>
      <c r="Q359" s="0"/>
      <c r="R359" s="0"/>
      <c r="S359" s="0"/>
      <c r="T359" s="0"/>
      <c r="U359" s="0"/>
    </row>
    <row r="360" customFormat="false" ht="17.25" hidden="false" customHeight="true" outlineLevel="0" collapsed="false">
      <c r="A360" s="443" t="s">
        <v>52</v>
      </c>
      <c r="B360" s="443" t="s">
        <v>402</v>
      </c>
      <c r="C360" s="444" t="n">
        <v>387469066.54</v>
      </c>
      <c r="D360" s="444" t="n">
        <v>0</v>
      </c>
      <c r="E360" s="444" t="n">
        <v>387469066.54</v>
      </c>
      <c r="F360" s="444" t="n">
        <v>0</v>
      </c>
      <c r="G360" s="444" t="n">
        <v>0</v>
      </c>
      <c r="H360" s="444" t="n">
        <v>0</v>
      </c>
      <c r="I360" s="444" t="n">
        <v>0</v>
      </c>
      <c r="J360" s="444" t="n">
        <v>0</v>
      </c>
      <c r="K360" s="444" t="n">
        <v>0</v>
      </c>
      <c r="L360" s="444" t="n">
        <v>387469066.54</v>
      </c>
      <c r="M360" s="444" t="n">
        <v>0</v>
      </c>
      <c r="N360" s="444" t="n">
        <v>387469066.54</v>
      </c>
      <c r="O360" s="0"/>
      <c r="P360" s="0"/>
      <c r="Q360" s="0"/>
      <c r="R360" s="0"/>
      <c r="S360" s="0"/>
      <c r="T360" s="0"/>
      <c r="U360" s="0"/>
    </row>
    <row r="361" customFormat="false" ht="17.25" hidden="false" customHeight="true" outlineLevel="0" collapsed="false">
      <c r="A361" s="445" t="s">
        <v>52</v>
      </c>
      <c r="B361" s="445" t="n">
        <v>30232</v>
      </c>
      <c r="C361" s="446" t="n">
        <v>62587430.99</v>
      </c>
      <c r="D361" s="446" t="n">
        <v>127846.92</v>
      </c>
      <c r="E361" s="446" t="n">
        <v>62715277.91</v>
      </c>
      <c r="F361" s="446" t="n">
        <v>0</v>
      </c>
      <c r="G361" s="446" t="n">
        <v>0</v>
      </c>
      <c r="H361" s="446" t="n">
        <v>0</v>
      </c>
      <c r="I361" s="446" t="n">
        <v>0</v>
      </c>
      <c r="J361" s="446" t="n">
        <v>0</v>
      </c>
      <c r="K361" s="446" t="n">
        <v>0</v>
      </c>
      <c r="L361" s="446" t="n">
        <v>62587430.99</v>
      </c>
      <c r="M361" s="446" t="n">
        <v>127846.92</v>
      </c>
      <c r="N361" s="446" t="n">
        <v>62715277.91</v>
      </c>
      <c r="O361" s="0"/>
      <c r="P361" s="0"/>
      <c r="Q361" s="0"/>
      <c r="R361" s="0"/>
      <c r="S361" s="0"/>
      <c r="T361" s="0"/>
      <c r="U361" s="0"/>
    </row>
    <row r="362" customFormat="false" ht="17.25" hidden="false" customHeight="true" outlineLevel="0" collapsed="false">
      <c r="A362" s="106" t="s">
        <v>1263</v>
      </c>
      <c r="B362" s="106"/>
      <c r="C362" s="60" t="n">
        <v>450056497.53</v>
      </c>
      <c r="D362" s="60" t="n">
        <v>127846.92</v>
      </c>
      <c r="E362" s="60" t="n">
        <v>450184344.45</v>
      </c>
      <c r="F362" s="60" t="n">
        <v>0</v>
      </c>
      <c r="G362" s="60" t="n">
        <v>0</v>
      </c>
      <c r="H362" s="60" t="n">
        <v>0</v>
      </c>
      <c r="I362" s="60" t="n">
        <v>0</v>
      </c>
      <c r="J362" s="60" t="n">
        <v>0</v>
      </c>
      <c r="K362" s="60" t="n">
        <v>0</v>
      </c>
      <c r="L362" s="60" t="n">
        <v>450056497.53</v>
      </c>
      <c r="M362" s="60" t="n">
        <v>127846.92</v>
      </c>
      <c r="N362" s="60" t="n">
        <v>450184344.45</v>
      </c>
      <c r="O362" s="0"/>
      <c r="P362" s="0"/>
      <c r="Q362" s="0"/>
      <c r="R362" s="0"/>
      <c r="S362" s="0"/>
      <c r="T362" s="0"/>
      <c r="U362" s="0"/>
    </row>
    <row r="363" customFormat="false" ht="17.25" hidden="false" customHeight="true" outlineLevel="0" collapsed="false">
      <c r="A363" s="457"/>
      <c r="B363" s="457"/>
      <c r="C363" s="477"/>
      <c r="D363" s="477"/>
      <c r="E363" s="477"/>
      <c r="F363" s="477"/>
      <c r="G363" s="477"/>
      <c r="H363" s="477"/>
      <c r="I363" s="477"/>
      <c r="J363" s="477"/>
      <c r="K363" s="477"/>
      <c r="L363" s="477"/>
      <c r="M363" s="477"/>
      <c r="N363" s="477"/>
      <c r="O363" s="0"/>
      <c r="P363" s="0"/>
      <c r="Q363" s="0"/>
      <c r="R363" s="0"/>
      <c r="S363" s="0"/>
      <c r="T363" s="0"/>
      <c r="U363" s="0"/>
    </row>
    <row r="364" customFormat="false" ht="17.25" hidden="false" customHeight="true" outlineLevel="0" collapsed="false">
      <c r="A364" s="441" t="s">
        <v>63</v>
      </c>
      <c r="B364" s="441" t="n">
        <v>30301</v>
      </c>
      <c r="C364" s="442" t="n">
        <v>3294688941.38</v>
      </c>
      <c r="D364" s="442" t="n">
        <v>1703998146.66</v>
      </c>
      <c r="E364" s="442" t="n">
        <v>4998687088.04</v>
      </c>
      <c r="F364" s="442" t="n">
        <v>0</v>
      </c>
      <c r="G364" s="442" t="n">
        <v>0</v>
      </c>
      <c r="H364" s="442" t="n">
        <v>0</v>
      </c>
      <c r="I364" s="442" t="n">
        <v>0</v>
      </c>
      <c r="J364" s="442" t="n">
        <v>0</v>
      </c>
      <c r="K364" s="442" t="n">
        <v>0</v>
      </c>
      <c r="L364" s="442" t="n">
        <v>3294688941.38</v>
      </c>
      <c r="M364" s="442" t="n">
        <v>1703998146.66</v>
      </c>
      <c r="N364" s="442" t="n">
        <v>4998687088.04</v>
      </c>
      <c r="O364" s="0"/>
      <c r="P364" s="0"/>
      <c r="Q364" s="0"/>
      <c r="R364" s="0"/>
      <c r="S364" s="0"/>
      <c r="T364" s="0"/>
      <c r="U364" s="0"/>
    </row>
    <row r="365" customFormat="false" ht="17.25" hidden="false" customHeight="true" outlineLevel="0" collapsed="false">
      <c r="A365" s="106" t="s">
        <v>1264</v>
      </c>
      <c r="B365" s="106"/>
      <c r="C365" s="60" t="n">
        <v>3294688941.38</v>
      </c>
      <c r="D365" s="60" t="n">
        <v>1703998146.66</v>
      </c>
      <c r="E365" s="60" t="n">
        <v>4998687088.04</v>
      </c>
      <c r="F365" s="60" t="n">
        <v>0</v>
      </c>
      <c r="G365" s="60" t="n">
        <v>0</v>
      </c>
      <c r="H365" s="60" t="n">
        <v>0</v>
      </c>
      <c r="I365" s="60" t="n">
        <v>0</v>
      </c>
      <c r="J365" s="60" t="n">
        <v>0</v>
      </c>
      <c r="K365" s="60" t="n">
        <v>0</v>
      </c>
      <c r="L365" s="60" t="n">
        <v>3294688941.38</v>
      </c>
      <c r="M365" s="60" t="n">
        <v>1703998146.66</v>
      </c>
      <c r="N365" s="60" t="n">
        <v>4998687088.04</v>
      </c>
      <c r="O365" s="0"/>
      <c r="P365" s="0"/>
      <c r="Q365" s="0"/>
      <c r="R365" s="0"/>
      <c r="S365" s="0"/>
      <c r="T365" s="0"/>
      <c r="U365" s="0"/>
    </row>
    <row r="366" customFormat="false" ht="17.25" hidden="false" customHeight="true" outlineLevel="0" collapsed="false">
      <c r="A366" s="457"/>
      <c r="B366" s="457"/>
      <c r="C366" s="477"/>
      <c r="D366" s="477"/>
      <c r="E366" s="477"/>
      <c r="F366" s="477"/>
      <c r="G366" s="477"/>
      <c r="H366" s="477"/>
      <c r="I366" s="477"/>
      <c r="J366" s="477"/>
      <c r="K366" s="477"/>
      <c r="L366" s="477"/>
      <c r="M366" s="477"/>
      <c r="N366" s="477"/>
      <c r="O366" s="0"/>
      <c r="P366" s="0"/>
      <c r="Q366" s="0"/>
      <c r="R366" s="0"/>
      <c r="S366" s="0"/>
      <c r="T366" s="0"/>
      <c r="U366" s="0"/>
    </row>
    <row r="367" customFormat="false" ht="17.25" hidden="false" customHeight="true" outlineLevel="0" collapsed="false">
      <c r="A367" s="457" t="s">
        <v>67</v>
      </c>
      <c r="B367" s="457" t="n">
        <v>30408</v>
      </c>
      <c r="C367" s="458" t="n">
        <v>0</v>
      </c>
      <c r="D367" s="458" t="n">
        <v>0</v>
      </c>
      <c r="E367" s="458" t="n">
        <v>0</v>
      </c>
      <c r="F367" s="458" t="n">
        <v>0</v>
      </c>
      <c r="G367" s="458" t="n">
        <v>0</v>
      </c>
      <c r="H367" s="458" t="n">
        <v>0</v>
      </c>
      <c r="I367" s="458" t="n">
        <v>0</v>
      </c>
      <c r="J367" s="458" t="n">
        <v>0</v>
      </c>
      <c r="K367" s="458" t="n">
        <v>0</v>
      </c>
      <c r="L367" s="458" t="n">
        <v>0</v>
      </c>
      <c r="M367" s="458" t="n">
        <v>0</v>
      </c>
      <c r="N367" s="458" t="n">
        <v>0</v>
      </c>
      <c r="O367" s="0"/>
      <c r="P367" s="0"/>
      <c r="Q367" s="0"/>
      <c r="R367" s="0"/>
      <c r="S367" s="0"/>
      <c r="T367" s="0"/>
      <c r="U367" s="0"/>
    </row>
    <row r="368" customFormat="false" ht="17.25" hidden="false" customHeight="true" outlineLevel="0" collapsed="false">
      <c r="A368" s="106" t="s">
        <v>1265</v>
      </c>
      <c r="B368" s="106"/>
      <c r="C368" s="60" t="n">
        <v>0</v>
      </c>
      <c r="D368" s="60" t="n">
        <v>0</v>
      </c>
      <c r="E368" s="60" t="n">
        <v>0</v>
      </c>
      <c r="F368" s="60" t="n">
        <v>0</v>
      </c>
      <c r="G368" s="60" t="n">
        <v>0</v>
      </c>
      <c r="H368" s="60" t="n">
        <v>0</v>
      </c>
      <c r="I368" s="60" t="n">
        <v>0</v>
      </c>
      <c r="J368" s="60" t="n">
        <v>0</v>
      </c>
      <c r="K368" s="60" t="n">
        <v>0</v>
      </c>
      <c r="L368" s="60" t="n">
        <v>0</v>
      </c>
      <c r="M368" s="60" t="n">
        <v>0</v>
      </c>
      <c r="N368" s="60" t="n">
        <v>0</v>
      </c>
      <c r="O368" s="0"/>
      <c r="P368" s="0"/>
      <c r="Q368" s="0"/>
      <c r="R368" s="0"/>
      <c r="S368" s="0"/>
      <c r="T368" s="0"/>
      <c r="U368" s="0"/>
    </row>
    <row r="369" customFormat="false" ht="17.25" hidden="false" customHeight="true" outlineLevel="0" collapsed="false">
      <c r="A369" s="457"/>
      <c r="B369" s="457"/>
      <c r="C369" s="477"/>
      <c r="D369" s="477"/>
      <c r="E369" s="477"/>
      <c r="F369" s="477"/>
      <c r="G369" s="477"/>
      <c r="H369" s="477"/>
      <c r="I369" s="477"/>
      <c r="J369" s="477"/>
      <c r="K369" s="477"/>
      <c r="L369" s="477"/>
      <c r="M369" s="477"/>
      <c r="N369" s="477"/>
      <c r="O369" s="0"/>
      <c r="P369" s="0"/>
      <c r="Q369" s="0"/>
      <c r="R369" s="0"/>
      <c r="S369" s="0"/>
      <c r="T369" s="0"/>
      <c r="U369" s="0"/>
    </row>
    <row r="370" customFormat="false" ht="17.25" hidden="false" customHeight="true" outlineLevel="0" collapsed="false">
      <c r="A370" s="441" t="s">
        <v>74</v>
      </c>
      <c r="B370" s="441" t="n">
        <v>30601</v>
      </c>
      <c r="C370" s="442" t="n">
        <v>16656951.64</v>
      </c>
      <c r="D370" s="442" t="n">
        <v>0</v>
      </c>
      <c r="E370" s="442" t="n">
        <v>16656951.64</v>
      </c>
      <c r="F370" s="442" t="n">
        <v>0</v>
      </c>
      <c r="G370" s="442" t="n">
        <v>0</v>
      </c>
      <c r="H370" s="442" t="n">
        <v>0</v>
      </c>
      <c r="I370" s="442" t="n">
        <v>0</v>
      </c>
      <c r="J370" s="442" t="n">
        <v>0</v>
      </c>
      <c r="K370" s="442" t="n">
        <v>0</v>
      </c>
      <c r="L370" s="442" t="n">
        <v>16656951.64</v>
      </c>
      <c r="M370" s="442" t="n">
        <v>0</v>
      </c>
      <c r="N370" s="442" t="n">
        <v>16656951.64</v>
      </c>
      <c r="O370" s="0"/>
      <c r="P370" s="0"/>
      <c r="Q370" s="0"/>
      <c r="R370" s="0"/>
      <c r="S370" s="0"/>
      <c r="T370" s="0"/>
      <c r="U370" s="0"/>
    </row>
    <row r="371" customFormat="false" ht="17.25" hidden="false" customHeight="true" outlineLevel="0" collapsed="false">
      <c r="A371" s="445" t="s">
        <v>74</v>
      </c>
      <c r="B371" s="445" t="n">
        <v>30606</v>
      </c>
      <c r="C371" s="446" t="n">
        <v>0</v>
      </c>
      <c r="D371" s="446" t="n">
        <v>0</v>
      </c>
      <c r="E371" s="446" t="n">
        <v>0</v>
      </c>
      <c r="F371" s="446" t="n">
        <v>0</v>
      </c>
      <c r="G371" s="446" t="n">
        <v>0</v>
      </c>
      <c r="H371" s="446" t="n">
        <v>0</v>
      </c>
      <c r="I371" s="446" t="n">
        <v>0</v>
      </c>
      <c r="J371" s="446" t="n">
        <v>0</v>
      </c>
      <c r="K371" s="446" t="n">
        <v>0</v>
      </c>
      <c r="L371" s="446" t="n">
        <v>0</v>
      </c>
      <c r="M371" s="446" t="n">
        <v>0</v>
      </c>
      <c r="N371" s="446" t="n">
        <v>0</v>
      </c>
      <c r="O371" s="0"/>
      <c r="P371" s="0"/>
      <c r="Q371" s="0"/>
      <c r="R371" s="0"/>
      <c r="S371" s="0"/>
      <c r="T371" s="0"/>
      <c r="U371" s="0"/>
    </row>
    <row r="372" customFormat="false" ht="17.25" hidden="false" customHeight="true" outlineLevel="0" collapsed="false">
      <c r="A372" s="445" t="s">
        <v>74</v>
      </c>
      <c r="B372" s="445" t="s">
        <v>406</v>
      </c>
      <c r="C372" s="446" t="n">
        <v>2645.04</v>
      </c>
      <c r="D372" s="446" t="n">
        <v>0</v>
      </c>
      <c r="E372" s="446" t="n">
        <v>2645.04</v>
      </c>
      <c r="F372" s="446" t="n">
        <v>0</v>
      </c>
      <c r="G372" s="446" t="n">
        <v>0</v>
      </c>
      <c r="H372" s="446" t="n">
        <v>0</v>
      </c>
      <c r="I372" s="446" t="n">
        <v>0</v>
      </c>
      <c r="J372" s="446" t="n">
        <v>0</v>
      </c>
      <c r="K372" s="446" t="n">
        <v>0</v>
      </c>
      <c r="L372" s="446" t="n">
        <v>2645.04</v>
      </c>
      <c r="M372" s="446" t="n">
        <v>0</v>
      </c>
      <c r="N372" s="446" t="n">
        <v>2645.04</v>
      </c>
      <c r="O372" s="0"/>
      <c r="P372" s="0"/>
      <c r="Q372" s="0"/>
      <c r="R372" s="0"/>
      <c r="S372" s="0"/>
      <c r="T372" s="0"/>
      <c r="U372" s="0"/>
    </row>
    <row r="373" customFormat="false" ht="17.25" hidden="false" customHeight="true" outlineLevel="0" collapsed="false">
      <c r="A373" s="106" t="s">
        <v>1266</v>
      </c>
      <c r="B373" s="106"/>
      <c r="C373" s="60" t="n">
        <v>16659596.68</v>
      </c>
      <c r="D373" s="60" t="n">
        <v>0</v>
      </c>
      <c r="E373" s="60" t="n">
        <v>16659596.68</v>
      </c>
      <c r="F373" s="60" t="n">
        <v>0</v>
      </c>
      <c r="G373" s="60" t="n">
        <v>0</v>
      </c>
      <c r="H373" s="60" t="n">
        <v>0</v>
      </c>
      <c r="I373" s="60" t="n">
        <v>0</v>
      </c>
      <c r="J373" s="60" t="n">
        <v>0</v>
      </c>
      <c r="K373" s="60" t="n">
        <v>0</v>
      </c>
      <c r="L373" s="60" t="n">
        <v>16659596.68</v>
      </c>
      <c r="M373" s="60" t="n">
        <v>0</v>
      </c>
      <c r="N373" s="60" t="n">
        <v>16659596.68</v>
      </c>
      <c r="O373" s="0"/>
      <c r="P373" s="0"/>
      <c r="Q373" s="0"/>
      <c r="R373" s="0"/>
      <c r="S373" s="0"/>
      <c r="T373" s="0"/>
      <c r="U373" s="0"/>
    </row>
    <row r="374" customFormat="false" ht="36" hidden="false" customHeight="true" outlineLevel="0" collapsed="false">
      <c r="A374" s="457"/>
      <c r="B374" s="457"/>
      <c r="C374" s="477"/>
      <c r="D374" s="477"/>
      <c r="E374" s="477"/>
      <c r="F374" s="477"/>
      <c r="G374" s="477"/>
      <c r="H374" s="477"/>
      <c r="I374" s="477"/>
      <c r="J374" s="477"/>
      <c r="K374" s="477"/>
      <c r="L374" s="477"/>
      <c r="M374" s="477"/>
      <c r="N374" s="477"/>
      <c r="O374" s="0"/>
      <c r="P374" s="0"/>
      <c r="Q374" s="0"/>
      <c r="R374" s="0"/>
      <c r="S374" s="0"/>
      <c r="T374" s="0"/>
      <c r="U374" s="0"/>
    </row>
    <row r="375" customFormat="false" ht="16.5" hidden="false" customHeight="false" outlineLevel="0" collapsed="false">
      <c r="A375" s="457" t="s">
        <v>407</v>
      </c>
      <c r="B375" s="457" t="s">
        <v>409</v>
      </c>
      <c r="C375" s="458" t="n">
        <v>0</v>
      </c>
      <c r="D375" s="458" t="n">
        <v>0</v>
      </c>
      <c r="E375" s="458" t="n">
        <v>0</v>
      </c>
      <c r="F375" s="458" t="n">
        <v>0</v>
      </c>
      <c r="G375" s="458" t="n">
        <v>0</v>
      </c>
      <c r="H375" s="458" t="n">
        <v>0</v>
      </c>
      <c r="I375" s="458" t="n">
        <v>0</v>
      </c>
      <c r="J375" s="458" t="n">
        <v>0</v>
      </c>
      <c r="K375" s="458" t="n">
        <v>0</v>
      </c>
      <c r="L375" s="458" t="n">
        <v>0</v>
      </c>
      <c r="M375" s="458" t="n">
        <v>0</v>
      </c>
      <c r="N375" s="458" t="n">
        <v>0</v>
      </c>
      <c r="O375" s="0"/>
      <c r="P375" s="0"/>
      <c r="Q375" s="0"/>
      <c r="R375" s="0"/>
      <c r="S375" s="0"/>
      <c r="T375" s="0"/>
      <c r="U375" s="0"/>
    </row>
    <row r="376" customFormat="false" ht="16.5" hidden="false" customHeight="false" outlineLevel="0" collapsed="false">
      <c r="A376" s="457" t="s">
        <v>407</v>
      </c>
      <c r="B376" s="457" t="s">
        <v>411</v>
      </c>
      <c r="C376" s="458" t="n">
        <v>0</v>
      </c>
      <c r="D376" s="458" t="n">
        <v>0</v>
      </c>
      <c r="E376" s="458" t="n">
        <v>0</v>
      </c>
      <c r="F376" s="458" t="n">
        <v>0</v>
      </c>
      <c r="G376" s="458" t="n">
        <v>0</v>
      </c>
      <c r="H376" s="458" t="n">
        <v>0</v>
      </c>
      <c r="I376" s="458" t="n">
        <v>0</v>
      </c>
      <c r="J376" s="458" t="n">
        <v>0</v>
      </c>
      <c r="K376" s="458" t="n">
        <v>0</v>
      </c>
      <c r="L376" s="458" t="n">
        <v>0</v>
      </c>
      <c r="M376" s="458" t="n">
        <v>0</v>
      </c>
      <c r="N376" s="458" t="n">
        <v>0</v>
      </c>
      <c r="O376" s="0"/>
      <c r="P376" s="0"/>
      <c r="Q376" s="0"/>
      <c r="R376" s="0"/>
      <c r="S376" s="0"/>
      <c r="T376" s="0"/>
      <c r="U376" s="0"/>
    </row>
    <row r="377" customFormat="false" ht="17.25" hidden="false" customHeight="true" outlineLevel="0" collapsed="false">
      <c r="A377" s="106" t="s">
        <v>1322</v>
      </c>
      <c r="B377" s="106"/>
      <c r="C377" s="60" t="n">
        <v>0</v>
      </c>
      <c r="D377" s="60" t="n">
        <v>0</v>
      </c>
      <c r="E377" s="60" t="n">
        <v>0</v>
      </c>
      <c r="F377" s="60" t="n">
        <v>0</v>
      </c>
      <c r="G377" s="60" t="n">
        <v>0</v>
      </c>
      <c r="H377" s="60" t="n">
        <v>0</v>
      </c>
      <c r="I377" s="60" t="n">
        <v>0</v>
      </c>
      <c r="J377" s="60" t="n">
        <v>0</v>
      </c>
      <c r="K377" s="60" t="n">
        <v>0</v>
      </c>
      <c r="L377" s="60" t="n">
        <v>0</v>
      </c>
      <c r="M377" s="60" t="n">
        <v>0</v>
      </c>
      <c r="N377" s="60" t="n">
        <v>0</v>
      </c>
      <c r="O377" s="0"/>
      <c r="P377" s="0"/>
      <c r="Q377" s="0"/>
      <c r="R377" s="0"/>
      <c r="S377" s="0"/>
      <c r="T377" s="0"/>
      <c r="U377" s="0"/>
    </row>
    <row r="378" customFormat="false" ht="17.25" hidden="false" customHeight="true" outlineLevel="0" collapsed="false">
      <c r="A378" s="457"/>
      <c r="B378" s="457"/>
      <c r="C378" s="477"/>
      <c r="D378" s="477"/>
      <c r="E378" s="477"/>
      <c r="F378" s="477"/>
      <c r="G378" s="477"/>
      <c r="H378" s="477"/>
      <c r="I378" s="477"/>
      <c r="J378" s="477"/>
      <c r="K378" s="477"/>
      <c r="L378" s="477"/>
      <c r="M378" s="477"/>
      <c r="N378" s="477"/>
      <c r="O378" s="0"/>
      <c r="P378" s="0"/>
      <c r="Q378" s="0"/>
      <c r="R378" s="0"/>
      <c r="S378" s="0"/>
      <c r="T378" s="0"/>
      <c r="U378" s="0"/>
    </row>
    <row r="379" customFormat="false" ht="17.25" hidden="false" customHeight="true" outlineLevel="0" collapsed="false">
      <c r="A379" s="441" t="s">
        <v>414</v>
      </c>
      <c r="B379" s="441" t="n">
        <v>31301</v>
      </c>
      <c r="C379" s="442" t="n">
        <v>0</v>
      </c>
      <c r="D379" s="442" t="n">
        <v>0</v>
      </c>
      <c r="E379" s="442" t="n">
        <v>0</v>
      </c>
      <c r="F379" s="442" t="n">
        <v>0</v>
      </c>
      <c r="G379" s="442" t="n">
        <v>0</v>
      </c>
      <c r="H379" s="442" t="n">
        <v>0</v>
      </c>
      <c r="I379" s="442" t="n">
        <v>0</v>
      </c>
      <c r="J379" s="442" t="n">
        <v>0</v>
      </c>
      <c r="K379" s="442" t="n">
        <v>0</v>
      </c>
      <c r="L379" s="442" t="n">
        <v>0</v>
      </c>
      <c r="M379" s="442" t="n">
        <v>0</v>
      </c>
      <c r="N379" s="442" t="n">
        <v>0</v>
      </c>
      <c r="O379" s="0"/>
      <c r="P379" s="0"/>
      <c r="Q379" s="0"/>
      <c r="R379" s="0"/>
      <c r="S379" s="0"/>
      <c r="T379" s="0"/>
      <c r="U379" s="0"/>
    </row>
    <row r="380" customFormat="false" ht="17.25" hidden="false" customHeight="true" outlineLevel="0" collapsed="false">
      <c r="A380" s="443" t="s">
        <v>414</v>
      </c>
      <c r="B380" s="443" t="n">
        <v>31302</v>
      </c>
      <c r="C380" s="444" t="n">
        <v>0</v>
      </c>
      <c r="D380" s="444" t="n">
        <v>0</v>
      </c>
      <c r="E380" s="444" t="n">
        <v>0</v>
      </c>
      <c r="F380" s="444" t="n">
        <v>0</v>
      </c>
      <c r="G380" s="444" t="n">
        <v>0</v>
      </c>
      <c r="H380" s="444" t="n">
        <v>0</v>
      </c>
      <c r="I380" s="444" t="n">
        <v>0</v>
      </c>
      <c r="J380" s="444" t="n">
        <v>0</v>
      </c>
      <c r="K380" s="444" t="n">
        <v>0</v>
      </c>
      <c r="L380" s="444" t="n">
        <v>0</v>
      </c>
      <c r="M380" s="444" t="n">
        <v>0</v>
      </c>
      <c r="N380" s="444" t="n">
        <v>0</v>
      </c>
      <c r="O380" s="0"/>
      <c r="P380" s="0"/>
      <c r="Q380" s="0"/>
      <c r="R380" s="0"/>
      <c r="S380" s="0"/>
      <c r="T380" s="0"/>
      <c r="U380" s="0"/>
    </row>
    <row r="381" customFormat="false" ht="17.25" hidden="false" customHeight="true" outlineLevel="0" collapsed="false">
      <c r="A381" s="443" t="s">
        <v>414</v>
      </c>
      <c r="B381" s="443" t="n">
        <v>31303</v>
      </c>
      <c r="C381" s="444" t="n">
        <v>0</v>
      </c>
      <c r="D381" s="444" t="n">
        <v>0</v>
      </c>
      <c r="E381" s="444" t="n">
        <v>0</v>
      </c>
      <c r="F381" s="444" t="n">
        <v>0</v>
      </c>
      <c r="G381" s="444" t="n">
        <v>0</v>
      </c>
      <c r="H381" s="444" t="n">
        <v>0</v>
      </c>
      <c r="I381" s="444" t="n">
        <v>0</v>
      </c>
      <c r="J381" s="444" t="n">
        <v>0</v>
      </c>
      <c r="K381" s="444" t="n">
        <v>0</v>
      </c>
      <c r="L381" s="444" t="n">
        <v>0</v>
      </c>
      <c r="M381" s="444" t="n">
        <v>0</v>
      </c>
      <c r="N381" s="444" t="n">
        <v>0</v>
      </c>
      <c r="O381" s="0"/>
      <c r="P381" s="0"/>
      <c r="Q381" s="0"/>
      <c r="R381" s="0"/>
      <c r="S381" s="0"/>
      <c r="T381" s="0"/>
      <c r="U381" s="0"/>
    </row>
    <row r="382" customFormat="false" ht="17.25" hidden="false" customHeight="true" outlineLevel="0" collapsed="false">
      <c r="A382" s="443" t="s">
        <v>414</v>
      </c>
      <c r="B382" s="443" t="n">
        <v>31304</v>
      </c>
      <c r="C382" s="444" t="n">
        <v>1778000000</v>
      </c>
      <c r="D382" s="444" t="n">
        <v>782905088.4</v>
      </c>
      <c r="E382" s="444" t="n">
        <v>2560905088.4</v>
      </c>
      <c r="F382" s="444" t="n">
        <v>0</v>
      </c>
      <c r="G382" s="444" t="n">
        <v>0</v>
      </c>
      <c r="H382" s="444" t="n">
        <v>0</v>
      </c>
      <c r="I382" s="444" t="n">
        <v>0</v>
      </c>
      <c r="J382" s="444" t="n">
        <v>0</v>
      </c>
      <c r="K382" s="444" t="n">
        <v>0</v>
      </c>
      <c r="L382" s="444" t="n">
        <v>1778000000</v>
      </c>
      <c r="M382" s="444" t="n">
        <v>782905088.4</v>
      </c>
      <c r="N382" s="444" t="n">
        <v>2560905088.4</v>
      </c>
      <c r="O382" s="0"/>
      <c r="P382" s="0"/>
      <c r="Q382" s="0"/>
      <c r="R382" s="0"/>
      <c r="S382" s="0"/>
      <c r="T382" s="0"/>
      <c r="U382" s="0"/>
    </row>
    <row r="383" customFormat="false" ht="17.25" hidden="false" customHeight="true" outlineLevel="0" collapsed="false">
      <c r="A383" s="443" t="s">
        <v>414</v>
      </c>
      <c r="B383" s="443" t="n">
        <v>31305</v>
      </c>
      <c r="C383" s="444" t="n">
        <v>0</v>
      </c>
      <c r="D383" s="444" t="n">
        <v>132079970</v>
      </c>
      <c r="E383" s="444" t="n">
        <v>132079970</v>
      </c>
      <c r="F383" s="444" t="n">
        <v>0</v>
      </c>
      <c r="G383" s="444" t="n">
        <v>0</v>
      </c>
      <c r="H383" s="444" t="n">
        <v>0</v>
      </c>
      <c r="I383" s="444" t="n">
        <v>0</v>
      </c>
      <c r="J383" s="444" t="n">
        <v>0</v>
      </c>
      <c r="K383" s="444" t="n">
        <v>0</v>
      </c>
      <c r="L383" s="444" t="n">
        <v>0</v>
      </c>
      <c r="M383" s="444" t="n">
        <v>132079970</v>
      </c>
      <c r="N383" s="444" t="n">
        <v>132079970</v>
      </c>
      <c r="O383" s="0"/>
      <c r="P383" s="0"/>
      <c r="Q383" s="0"/>
      <c r="R383" s="0"/>
      <c r="S383" s="0"/>
      <c r="T383" s="0"/>
      <c r="U383" s="0"/>
    </row>
    <row r="384" customFormat="false" ht="17.25" hidden="false" customHeight="true" outlineLevel="0" collapsed="false">
      <c r="A384" s="443" t="s">
        <v>414</v>
      </c>
      <c r="B384" s="443" t="n">
        <v>31306</v>
      </c>
      <c r="C384" s="444" t="n">
        <v>0</v>
      </c>
      <c r="D384" s="444" t="n">
        <v>0</v>
      </c>
      <c r="E384" s="444" t="n">
        <v>0</v>
      </c>
      <c r="F384" s="444" t="n">
        <v>0</v>
      </c>
      <c r="G384" s="444" t="n">
        <v>0</v>
      </c>
      <c r="H384" s="444" t="n">
        <v>0</v>
      </c>
      <c r="I384" s="444" t="n">
        <v>0</v>
      </c>
      <c r="J384" s="444" t="n">
        <v>0</v>
      </c>
      <c r="K384" s="444" t="n">
        <v>0</v>
      </c>
      <c r="L384" s="444" t="n">
        <v>0</v>
      </c>
      <c r="M384" s="444" t="n">
        <v>0</v>
      </c>
      <c r="N384" s="444" t="n">
        <v>0</v>
      </c>
      <c r="O384" s="0"/>
      <c r="P384" s="0"/>
      <c r="Q384" s="0"/>
      <c r="R384" s="0"/>
      <c r="S384" s="0"/>
      <c r="T384" s="0"/>
      <c r="U384" s="0"/>
    </row>
    <row r="385" customFormat="false" ht="17.25" hidden="false" customHeight="true" outlineLevel="0" collapsed="false">
      <c r="A385" s="445" t="s">
        <v>414</v>
      </c>
      <c r="B385" s="445" t="n">
        <v>31307</v>
      </c>
      <c r="C385" s="446" t="n">
        <v>0</v>
      </c>
      <c r="D385" s="446" t="n">
        <v>0</v>
      </c>
      <c r="E385" s="446" t="n">
        <v>0</v>
      </c>
      <c r="F385" s="446" t="n">
        <v>0</v>
      </c>
      <c r="G385" s="446" t="n">
        <v>0</v>
      </c>
      <c r="H385" s="446" t="n">
        <v>0</v>
      </c>
      <c r="I385" s="446" t="n">
        <v>0</v>
      </c>
      <c r="J385" s="446" t="n">
        <v>0</v>
      </c>
      <c r="K385" s="446" t="n">
        <v>0</v>
      </c>
      <c r="L385" s="446" t="n">
        <v>0</v>
      </c>
      <c r="M385" s="446" t="n">
        <v>0</v>
      </c>
      <c r="N385" s="446" t="n">
        <v>0</v>
      </c>
      <c r="O385" s="0"/>
      <c r="P385" s="0"/>
      <c r="Q385" s="0"/>
      <c r="R385" s="0"/>
      <c r="S385" s="0"/>
      <c r="T385" s="0"/>
      <c r="U385" s="0"/>
    </row>
    <row r="386" customFormat="false" ht="17.25" hidden="false" customHeight="true" outlineLevel="0" collapsed="false">
      <c r="A386" s="106" t="s">
        <v>1323</v>
      </c>
      <c r="B386" s="106"/>
      <c r="C386" s="60" t="n">
        <v>1778000000</v>
      </c>
      <c r="D386" s="60" t="n">
        <v>914985058.4</v>
      </c>
      <c r="E386" s="60" t="n">
        <v>2692985058.4</v>
      </c>
      <c r="F386" s="60" t="n">
        <v>0</v>
      </c>
      <c r="G386" s="60" t="n">
        <v>0</v>
      </c>
      <c r="H386" s="60" t="n">
        <v>0</v>
      </c>
      <c r="I386" s="60" t="n">
        <v>0</v>
      </c>
      <c r="J386" s="60" t="n">
        <v>0</v>
      </c>
      <c r="K386" s="60" t="n">
        <v>0</v>
      </c>
      <c r="L386" s="60" t="n">
        <v>1778000000</v>
      </c>
      <c r="M386" s="60" t="n">
        <v>914985058.4</v>
      </c>
      <c r="N386" s="60" t="n">
        <v>2692985058.4</v>
      </c>
      <c r="O386" s="0"/>
      <c r="P386" s="0"/>
      <c r="Q386" s="0"/>
      <c r="R386" s="0"/>
      <c r="S386" s="0"/>
      <c r="T386" s="0"/>
      <c r="U386" s="0"/>
    </row>
    <row r="387" customFormat="false" ht="17.25" hidden="false" customHeight="true" outlineLevel="0" collapsed="false">
      <c r="A387" s="457"/>
      <c r="B387" s="457"/>
      <c r="C387" s="477"/>
      <c r="D387" s="477"/>
      <c r="E387" s="477"/>
      <c r="F387" s="477"/>
      <c r="G387" s="477"/>
      <c r="H387" s="477"/>
      <c r="I387" s="477"/>
      <c r="J387" s="477"/>
      <c r="K387" s="477"/>
      <c r="L387" s="477"/>
      <c r="M387" s="477"/>
      <c r="N387" s="477"/>
      <c r="O387" s="0"/>
      <c r="P387" s="0"/>
      <c r="Q387" s="0"/>
      <c r="R387" s="0"/>
      <c r="S387" s="0"/>
      <c r="T387" s="0"/>
      <c r="U387" s="0"/>
    </row>
    <row r="388" customFormat="false" ht="17.25" hidden="false" customHeight="true" outlineLevel="0" collapsed="false">
      <c r="A388" s="441" t="s">
        <v>418</v>
      </c>
      <c r="B388" s="441" t="n">
        <v>31401</v>
      </c>
      <c r="C388" s="442" t="n">
        <v>0</v>
      </c>
      <c r="D388" s="442" t="n">
        <v>0</v>
      </c>
      <c r="E388" s="442" t="n">
        <v>0</v>
      </c>
      <c r="F388" s="442" t="n">
        <v>0</v>
      </c>
      <c r="G388" s="442" t="n">
        <v>0</v>
      </c>
      <c r="H388" s="442" t="n">
        <v>0</v>
      </c>
      <c r="I388" s="442" t="n">
        <v>0</v>
      </c>
      <c r="J388" s="442" t="n">
        <v>0</v>
      </c>
      <c r="K388" s="442" t="n">
        <v>0</v>
      </c>
      <c r="L388" s="442" t="n">
        <v>0</v>
      </c>
      <c r="M388" s="442" t="n">
        <v>0</v>
      </c>
      <c r="N388" s="442" t="n">
        <v>0</v>
      </c>
      <c r="O388" s="0"/>
      <c r="P388" s="0"/>
      <c r="Q388" s="0"/>
      <c r="R388" s="0"/>
      <c r="S388" s="0"/>
      <c r="T388" s="0"/>
      <c r="U388" s="0"/>
    </row>
    <row r="389" customFormat="false" ht="17.25" hidden="false" customHeight="true" outlineLevel="0" collapsed="false">
      <c r="A389" s="443" t="s">
        <v>418</v>
      </c>
      <c r="B389" s="443" t="n">
        <v>31402</v>
      </c>
      <c r="C389" s="444" t="n">
        <v>0</v>
      </c>
      <c r="D389" s="444" t="n">
        <v>0</v>
      </c>
      <c r="E389" s="444" t="n">
        <v>0</v>
      </c>
      <c r="F389" s="444" t="n">
        <v>0</v>
      </c>
      <c r="G389" s="444" t="n">
        <v>0</v>
      </c>
      <c r="H389" s="444" t="n">
        <v>0</v>
      </c>
      <c r="I389" s="444" t="n">
        <v>0</v>
      </c>
      <c r="J389" s="444" t="n">
        <v>0</v>
      </c>
      <c r="K389" s="444" t="n">
        <v>0</v>
      </c>
      <c r="L389" s="444" t="n">
        <v>0</v>
      </c>
      <c r="M389" s="444" t="n">
        <v>0</v>
      </c>
      <c r="N389" s="444" t="n">
        <v>0</v>
      </c>
      <c r="O389" s="0"/>
      <c r="P389" s="0"/>
      <c r="Q389" s="0"/>
      <c r="R389" s="0"/>
      <c r="S389" s="0"/>
      <c r="T389" s="0"/>
      <c r="U389" s="0"/>
    </row>
    <row r="390" customFormat="false" ht="17.25" hidden="false" customHeight="true" outlineLevel="0" collapsed="false">
      <c r="A390" s="443" t="s">
        <v>418</v>
      </c>
      <c r="B390" s="443" t="n">
        <v>31403</v>
      </c>
      <c r="C390" s="444" t="n">
        <v>0</v>
      </c>
      <c r="D390" s="444" t="n">
        <v>0</v>
      </c>
      <c r="E390" s="444" t="n">
        <v>0</v>
      </c>
      <c r="F390" s="444" t="n">
        <v>0</v>
      </c>
      <c r="G390" s="444" t="n">
        <v>0</v>
      </c>
      <c r="H390" s="444" t="n">
        <v>0</v>
      </c>
      <c r="I390" s="444" t="n">
        <v>0</v>
      </c>
      <c r="J390" s="444" t="n">
        <v>0</v>
      </c>
      <c r="K390" s="444" t="n">
        <v>0</v>
      </c>
      <c r="L390" s="444" t="n">
        <v>0</v>
      </c>
      <c r="M390" s="444" t="n">
        <v>0</v>
      </c>
      <c r="N390" s="444" t="n">
        <v>0</v>
      </c>
      <c r="O390" s="0"/>
      <c r="P390" s="0"/>
      <c r="Q390" s="0"/>
      <c r="R390" s="0"/>
      <c r="S390" s="0"/>
      <c r="T390" s="0"/>
      <c r="U390" s="0"/>
    </row>
    <row r="391" customFormat="false" ht="17.25" hidden="false" customHeight="true" outlineLevel="0" collapsed="false">
      <c r="A391" s="443" t="s">
        <v>418</v>
      </c>
      <c r="B391" s="443" t="n">
        <v>31404</v>
      </c>
      <c r="C391" s="444" t="n">
        <v>25000000</v>
      </c>
      <c r="D391" s="444" t="n">
        <v>0</v>
      </c>
      <c r="E391" s="444" t="n">
        <v>25000000</v>
      </c>
      <c r="F391" s="444" t="n">
        <v>0</v>
      </c>
      <c r="G391" s="444" t="n">
        <v>0</v>
      </c>
      <c r="H391" s="444" t="n">
        <v>0</v>
      </c>
      <c r="I391" s="444" t="n">
        <v>0</v>
      </c>
      <c r="J391" s="444" t="n">
        <v>0</v>
      </c>
      <c r="K391" s="444" t="n">
        <v>0</v>
      </c>
      <c r="L391" s="444" t="n">
        <v>25000000</v>
      </c>
      <c r="M391" s="444" t="n">
        <v>0</v>
      </c>
      <c r="N391" s="444" t="n">
        <v>25000000</v>
      </c>
      <c r="O391" s="0"/>
      <c r="P391" s="0"/>
      <c r="Q391" s="0"/>
      <c r="R391" s="0"/>
      <c r="S391" s="0"/>
      <c r="T391" s="0"/>
      <c r="U391" s="0"/>
    </row>
    <row r="392" customFormat="false" ht="17.25" hidden="false" customHeight="true" outlineLevel="0" collapsed="false">
      <c r="A392" s="443" t="s">
        <v>418</v>
      </c>
      <c r="B392" s="443" t="n">
        <v>31405</v>
      </c>
      <c r="C392" s="444" t="n">
        <v>0</v>
      </c>
      <c r="D392" s="444" t="n">
        <v>0</v>
      </c>
      <c r="E392" s="444" t="n">
        <v>0</v>
      </c>
      <c r="F392" s="444" t="n">
        <v>0</v>
      </c>
      <c r="G392" s="444" t="n">
        <v>0</v>
      </c>
      <c r="H392" s="444" t="n">
        <v>0</v>
      </c>
      <c r="I392" s="444" t="n">
        <v>0</v>
      </c>
      <c r="J392" s="444" t="n">
        <v>0</v>
      </c>
      <c r="K392" s="444" t="n">
        <v>0</v>
      </c>
      <c r="L392" s="444" t="n">
        <v>0</v>
      </c>
      <c r="M392" s="444" t="n">
        <v>0</v>
      </c>
      <c r="N392" s="444" t="n">
        <v>0</v>
      </c>
      <c r="O392" s="0"/>
      <c r="P392" s="0"/>
      <c r="Q392" s="0"/>
      <c r="R392" s="0"/>
      <c r="S392" s="0"/>
      <c r="T392" s="0"/>
      <c r="U392" s="0"/>
    </row>
    <row r="393" customFormat="false" ht="17.25" hidden="false" customHeight="true" outlineLevel="0" collapsed="false">
      <c r="A393" s="445" t="s">
        <v>418</v>
      </c>
      <c r="B393" s="445" t="n">
        <v>31406</v>
      </c>
      <c r="C393" s="446" t="n">
        <v>0</v>
      </c>
      <c r="D393" s="446" t="n">
        <v>0</v>
      </c>
      <c r="E393" s="446" t="n">
        <v>0</v>
      </c>
      <c r="F393" s="446" t="n">
        <v>0</v>
      </c>
      <c r="G393" s="446" t="n">
        <v>0</v>
      </c>
      <c r="H393" s="446" t="n">
        <v>0</v>
      </c>
      <c r="I393" s="446" t="n">
        <v>0</v>
      </c>
      <c r="J393" s="446" t="n">
        <v>0</v>
      </c>
      <c r="K393" s="446" t="n">
        <v>0</v>
      </c>
      <c r="L393" s="446" t="n">
        <v>0</v>
      </c>
      <c r="M393" s="446" t="n">
        <v>0</v>
      </c>
      <c r="N393" s="446" t="n">
        <v>0</v>
      </c>
      <c r="O393" s="0"/>
      <c r="P393" s="0"/>
      <c r="Q393" s="0"/>
      <c r="R393" s="0"/>
      <c r="S393" s="0"/>
      <c r="T393" s="0"/>
      <c r="U393" s="0"/>
    </row>
    <row r="394" customFormat="false" ht="17.25" hidden="false" customHeight="true" outlineLevel="0" collapsed="false">
      <c r="A394" s="445" t="s">
        <v>418</v>
      </c>
      <c r="B394" s="445" t="s">
        <v>421</v>
      </c>
      <c r="C394" s="446" t="n">
        <v>0</v>
      </c>
      <c r="D394" s="446" t="n">
        <v>4295585000</v>
      </c>
      <c r="E394" s="446" t="n">
        <v>4295585000</v>
      </c>
      <c r="F394" s="446" t="n">
        <v>0</v>
      </c>
      <c r="G394" s="446" t="n">
        <v>0</v>
      </c>
      <c r="H394" s="446" t="n">
        <v>0</v>
      </c>
      <c r="I394" s="446" t="n">
        <v>0</v>
      </c>
      <c r="J394" s="446" t="n">
        <v>0</v>
      </c>
      <c r="K394" s="446" t="n">
        <v>0</v>
      </c>
      <c r="L394" s="446" t="n">
        <v>0</v>
      </c>
      <c r="M394" s="446" t="n">
        <v>4295585000</v>
      </c>
      <c r="N394" s="446" t="n">
        <v>4295585000</v>
      </c>
      <c r="O394" s="0"/>
      <c r="P394" s="0"/>
      <c r="Q394" s="0"/>
      <c r="R394" s="0"/>
      <c r="S394" s="0"/>
      <c r="T394" s="0"/>
      <c r="U394" s="0"/>
    </row>
    <row r="395" customFormat="false" ht="17.25" hidden="false" customHeight="true" outlineLevel="0" collapsed="false">
      <c r="A395" s="445" t="s">
        <v>418</v>
      </c>
      <c r="B395" s="445" t="s">
        <v>422</v>
      </c>
      <c r="C395" s="446" t="n">
        <v>0</v>
      </c>
      <c r="D395" s="446" t="n">
        <v>3092821200</v>
      </c>
      <c r="E395" s="446" t="n">
        <v>3092821200</v>
      </c>
      <c r="F395" s="446" t="n">
        <v>0</v>
      </c>
      <c r="G395" s="446" t="n">
        <v>0</v>
      </c>
      <c r="H395" s="446" t="n">
        <v>0</v>
      </c>
      <c r="I395" s="446" t="n">
        <v>0</v>
      </c>
      <c r="J395" s="446" t="n">
        <v>0</v>
      </c>
      <c r="K395" s="446" t="n">
        <v>0</v>
      </c>
      <c r="L395" s="446" t="n">
        <v>0</v>
      </c>
      <c r="M395" s="446" t="n">
        <v>3092821200</v>
      </c>
      <c r="N395" s="446" t="n">
        <v>3092821200</v>
      </c>
      <c r="O395" s="0"/>
      <c r="P395" s="0"/>
      <c r="Q395" s="0"/>
      <c r="R395" s="0"/>
      <c r="S395" s="0"/>
      <c r="T395" s="0"/>
      <c r="U395" s="0"/>
    </row>
    <row r="396" customFormat="false" ht="17.25" hidden="false" customHeight="true" outlineLevel="0" collapsed="false">
      <c r="A396" s="106" t="s">
        <v>1324</v>
      </c>
      <c r="B396" s="106"/>
      <c r="C396" s="60" t="n">
        <v>25000000</v>
      </c>
      <c r="D396" s="60" t="n">
        <v>7388406200</v>
      </c>
      <c r="E396" s="60" t="n">
        <v>7413406200</v>
      </c>
      <c r="F396" s="60" t="n">
        <v>0</v>
      </c>
      <c r="G396" s="60" t="n">
        <v>0</v>
      </c>
      <c r="H396" s="60" t="n">
        <v>0</v>
      </c>
      <c r="I396" s="60" t="n">
        <v>0</v>
      </c>
      <c r="J396" s="60" t="n">
        <v>0</v>
      </c>
      <c r="K396" s="60" t="n">
        <v>0</v>
      </c>
      <c r="L396" s="60" t="n">
        <v>25000000</v>
      </c>
      <c r="M396" s="60" t="n">
        <v>7388406200</v>
      </c>
      <c r="N396" s="60" t="n">
        <v>7413406200</v>
      </c>
      <c r="O396" s="0"/>
      <c r="P396" s="0"/>
      <c r="Q396" s="0"/>
      <c r="R396" s="0"/>
      <c r="S396" s="0"/>
      <c r="T396" s="0"/>
      <c r="U396" s="0"/>
    </row>
    <row r="397" customFormat="false" ht="17.25" hidden="false" customHeight="true" outlineLevel="0" collapsed="false">
      <c r="A397" s="471"/>
      <c r="B397" s="472"/>
      <c r="C397" s="473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7"/>
      <c r="O397" s="0"/>
      <c r="P397" s="0"/>
      <c r="Q397" s="0"/>
      <c r="R397" s="0"/>
      <c r="S397" s="0"/>
      <c r="T397" s="0"/>
      <c r="U397" s="0"/>
    </row>
    <row r="398" customFormat="false" ht="17.25" hidden="false" customHeight="true" outlineLevel="0" collapsed="false">
      <c r="A398" s="441" t="s">
        <v>424</v>
      </c>
      <c r="B398" s="441" t="s">
        <v>426</v>
      </c>
      <c r="C398" s="442" t="n">
        <v>0</v>
      </c>
      <c r="D398" s="442" t="n">
        <v>0</v>
      </c>
      <c r="E398" s="442" t="n">
        <v>0</v>
      </c>
      <c r="F398" s="442" t="n">
        <v>0</v>
      </c>
      <c r="G398" s="442" t="n">
        <v>0</v>
      </c>
      <c r="H398" s="442" t="n">
        <v>0</v>
      </c>
      <c r="I398" s="442" t="n">
        <v>0</v>
      </c>
      <c r="J398" s="442" t="n">
        <v>0</v>
      </c>
      <c r="K398" s="442" t="n">
        <v>0</v>
      </c>
      <c r="L398" s="442" t="n">
        <v>0</v>
      </c>
      <c r="M398" s="442" t="n">
        <v>0</v>
      </c>
      <c r="N398" s="442" t="n">
        <v>0</v>
      </c>
      <c r="O398" s="0"/>
      <c r="P398" s="0"/>
      <c r="Q398" s="0"/>
      <c r="R398" s="0"/>
      <c r="S398" s="0"/>
      <c r="T398" s="0"/>
      <c r="U398" s="0"/>
    </row>
    <row r="399" customFormat="false" ht="17.25" hidden="false" customHeight="true" outlineLevel="0" collapsed="false">
      <c r="A399" s="441" t="s">
        <v>424</v>
      </c>
      <c r="B399" s="441" t="s">
        <v>427</v>
      </c>
      <c r="C399" s="442" t="n">
        <v>0</v>
      </c>
      <c r="D399" s="442" t="n">
        <v>0</v>
      </c>
      <c r="E399" s="442" t="n">
        <v>0</v>
      </c>
      <c r="F399" s="442" t="n">
        <v>0</v>
      </c>
      <c r="G399" s="442" t="n">
        <v>0</v>
      </c>
      <c r="H399" s="442" t="n">
        <v>0</v>
      </c>
      <c r="I399" s="442" t="n">
        <v>0</v>
      </c>
      <c r="J399" s="442" t="n">
        <v>0</v>
      </c>
      <c r="K399" s="442" t="n">
        <v>0</v>
      </c>
      <c r="L399" s="442" t="n">
        <v>0</v>
      </c>
      <c r="M399" s="442" t="n">
        <v>0</v>
      </c>
      <c r="N399" s="442" t="n">
        <v>0</v>
      </c>
      <c r="O399" s="0"/>
      <c r="P399" s="0"/>
      <c r="Q399" s="0"/>
      <c r="R399" s="0"/>
      <c r="S399" s="0"/>
      <c r="T399" s="0"/>
      <c r="U399" s="0"/>
    </row>
    <row r="400" customFormat="false" ht="17.25" hidden="false" customHeight="true" outlineLevel="0" collapsed="false">
      <c r="A400" s="441" t="s">
        <v>424</v>
      </c>
      <c r="B400" s="441" t="s">
        <v>429</v>
      </c>
      <c r="C400" s="442" t="n">
        <v>0</v>
      </c>
      <c r="D400" s="442" t="n">
        <v>0</v>
      </c>
      <c r="E400" s="442" t="n">
        <v>0</v>
      </c>
      <c r="F400" s="442" t="n">
        <v>0</v>
      </c>
      <c r="G400" s="442" t="n">
        <v>0</v>
      </c>
      <c r="H400" s="442" t="n">
        <v>0</v>
      </c>
      <c r="I400" s="442" t="n">
        <v>0</v>
      </c>
      <c r="J400" s="442" t="n">
        <v>0</v>
      </c>
      <c r="K400" s="442" t="n">
        <v>0</v>
      </c>
      <c r="L400" s="442" t="n">
        <v>0</v>
      </c>
      <c r="M400" s="442" t="n">
        <v>0</v>
      </c>
      <c r="N400" s="442" t="n">
        <v>0</v>
      </c>
      <c r="O400" s="0"/>
      <c r="P400" s="0"/>
      <c r="Q400" s="0"/>
      <c r="R400" s="0"/>
      <c r="S400" s="0"/>
      <c r="T400" s="0"/>
      <c r="U400" s="0"/>
    </row>
    <row r="401" customFormat="false" ht="17.25" hidden="false" customHeight="true" outlineLevel="0" collapsed="false">
      <c r="A401" s="441" t="s">
        <v>424</v>
      </c>
      <c r="B401" s="441" t="s">
        <v>430</v>
      </c>
      <c r="C401" s="442" t="n">
        <v>0</v>
      </c>
      <c r="D401" s="442" t="n">
        <v>0</v>
      </c>
      <c r="E401" s="442" t="n">
        <v>0</v>
      </c>
      <c r="F401" s="442" t="n">
        <v>0</v>
      </c>
      <c r="G401" s="442" t="n">
        <v>0</v>
      </c>
      <c r="H401" s="442" t="n">
        <v>0</v>
      </c>
      <c r="I401" s="442" t="n">
        <v>0</v>
      </c>
      <c r="J401" s="442" t="n">
        <v>0</v>
      </c>
      <c r="K401" s="442" t="n">
        <v>0</v>
      </c>
      <c r="L401" s="442" t="n">
        <v>0</v>
      </c>
      <c r="M401" s="442" t="n">
        <v>0</v>
      </c>
      <c r="N401" s="442" t="n">
        <v>0</v>
      </c>
      <c r="O401" s="0"/>
      <c r="P401" s="0"/>
      <c r="Q401" s="0"/>
      <c r="R401" s="0"/>
      <c r="S401" s="0"/>
      <c r="T401" s="0"/>
      <c r="U401" s="0"/>
    </row>
    <row r="402" customFormat="false" ht="17.25" hidden="false" customHeight="true" outlineLevel="0" collapsed="false">
      <c r="A402" s="441" t="s">
        <v>424</v>
      </c>
      <c r="B402" s="441" t="s">
        <v>431</v>
      </c>
      <c r="C402" s="442" t="n">
        <v>0</v>
      </c>
      <c r="D402" s="442" t="n">
        <v>615255650</v>
      </c>
      <c r="E402" s="442" t="n">
        <v>615255650</v>
      </c>
      <c r="F402" s="442" t="n">
        <v>0</v>
      </c>
      <c r="G402" s="442" t="n">
        <v>0</v>
      </c>
      <c r="H402" s="442" t="n">
        <v>0</v>
      </c>
      <c r="I402" s="442" t="n">
        <v>0</v>
      </c>
      <c r="J402" s="442" t="n">
        <v>0</v>
      </c>
      <c r="K402" s="442" t="n">
        <v>0</v>
      </c>
      <c r="L402" s="442" t="n">
        <v>0</v>
      </c>
      <c r="M402" s="442" t="n">
        <v>615255650</v>
      </c>
      <c r="N402" s="442" t="n">
        <v>615255650</v>
      </c>
      <c r="O402" s="0"/>
      <c r="P402" s="0"/>
      <c r="Q402" s="0"/>
      <c r="R402" s="0"/>
      <c r="S402" s="0"/>
      <c r="T402" s="0"/>
      <c r="U402" s="0"/>
    </row>
    <row r="403" customFormat="false" ht="17.25" hidden="false" customHeight="true" outlineLevel="0" collapsed="false">
      <c r="A403" s="441" t="s">
        <v>424</v>
      </c>
      <c r="B403" s="441" t="s">
        <v>432</v>
      </c>
      <c r="C403" s="442" t="n">
        <v>0</v>
      </c>
      <c r="D403" s="442" t="n">
        <v>98022800</v>
      </c>
      <c r="E403" s="442" t="n">
        <v>98022800</v>
      </c>
      <c r="F403" s="442" t="n">
        <v>0</v>
      </c>
      <c r="G403" s="442" t="n">
        <v>0</v>
      </c>
      <c r="H403" s="442" t="n">
        <v>0</v>
      </c>
      <c r="I403" s="442" t="n">
        <v>0</v>
      </c>
      <c r="J403" s="442" t="n">
        <v>0</v>
      </c>
      <c r="K403" s="442" t="n">
        <v>0</v>
      </c>
      <c r="L403" s="442" t="n">
        <v>0</v>
      </c>
      <c r="M403" s="442" t="n">
        <v>98022800</v>
      </c>
      <c r="N403" s="442" t="n">
        <v>98022800</v>
      </c>
      <c r="O403" s="0"/>
      <c r="P403" s="0"/>
      <c r="Q403" s="0"/>
      <c r="R403" s="0"/>
      <c r="S403" s="0"/>
      <c r="T403" s="0"/>
      <c r="U403" s="0"/>
    </row>
    <row r="404" customFormat="false" ht="17.25" hidden="false" customHeight="true" outlineLevel="0" collapsed="false">
      <c r="A404" s="445" t="s">
        <v>424</v>
      </c>
      <c r="B404" s="445" t="s">
        <v>433</v>
      </c>
      <c r="C404" s="446" t="n">
        <v>565000000</v>
      </c>
      <c r="D404" s="446" t="n">
        <v>0</v>
      </c>
      <c r="E404" s="446" t="n">
        <v>565000000</v>
      </c>
      <c r="F404" s="446" t="n">
        <v>0</v>
      </c>
      <c r="G404" s="446" t="n">
        <v>0</v>
      </c>
      <c r="H404" s="446" t="n">
        <v>0</v>
      </c>
      <c r="I404" s="446" t="n">
        <v>0</v>
      </c>
      <c r="J404" s="446" t="n">
        <v>0</v>
      </c>
      <c r="K404" s="446" t="n">
        <v>0</v>
      </c>
      <c r="L404" s="446" t="n">
        <v>565000000</v>
      </c>
      <c r="M404" s="446" t="n">
        <v>0</v>
      </c>
      <c r="N404" s="446" t="n">
        <v>565000000</v>
      </c>
      <c r="O404" s="0"/>
      <c r="P404" s="0"/>
      <c r="Q404" s="0"/>
      <c r="R404" s="0"/>
      <c r="S404" s="0"/>
      <c r="T404" s="0"/>
      <c r="U404" s="0"/>
    </row>
    <row r="405" customFormat="false" ht="17.25" hidden="false" customHeight="true" outlineLevel="0" collapsed="false">
      <c r="A405" s="106" t="s">
        <v>1325</v>
      </c>
      <c r="B405" s="106"/>
      <c r="C405" s="60" t="n">
        <v>565000000</v>
      </c>
      <c r="D405" s="60" t="n">
        <v>713278450</v>
      </c>
      <c r="E405" s="60" t="n">
        <v>1278278450</v>
      </c>
      <c r="F405" s="60" t="n">
        <v>0</v>
      </c>
      <c r="G405" s="60" t="n">
        <v>0</v>
      </c>
      <c r="H405" s="60" t="n">
        <v>0</v>
      </c>
      <c r="I405" s="60" t="n">
        <v>0</v>
      </c>
      <c r="J405" s="60" t="n">
        <v>0</v>
      </c>
      <c r="K405" s="60" t="n">
        <v>0</v>
      </c>
      <c r="L405" s="60" t="n">
        <v>565000000</v>
      </c>
      <c r="M405" s="60" t="n">
        <v>713278450</v>
      </c>
      <c r="N405" s="60" t="n">
        <v>1278278450</v>
      </c>
      <c r="O405" s="0"/>
      <c r="P405" s="0"/>
      <c r="Q405" s="0"/>
      <c r="R405" s="0"/>
      <c r="S405" s="0"/>
      <c r="T405" s="0"/>
      <c r="U405" s="0"/>
    </row>
    <row r="406" customFormat="false" ht="17.25" hidden="false" customHeight="true" outlineLevel="0" collapsed="false">
      <c r="A406" s="457"/>
      <c r="B406" s="457"/>
      <c r="C406" s="477"/>
      <c r="D406" s="477"/>
      <c r="E406" s="477"/>
      <c r="F406" s="477"/>
      <c r="G406" s="477"/>
      <c r="H406" s="477"/>
      <c r="I406" s="477"/>
      <c r="J406" s="477"/>
      <c r="K406" s="477"/>
      <c r="L406" s="477"/>
      <c r="M406" s="477"/>
      <c r="N406" s="477"/>
      <c r="O406" s="0"/>
      <c r="P406" s="0"/>
      <c r="Q406" s="0"/>
      <c r="R406" s="0"/>
      <c r="S406" s="0"/>
      <c r="T406" s="0"/>
      <c r="U406" s="0"/>
    </row>
    <row r="407" customFormat="false" ht="17.25" hidden="false" customHeight="true" outlineLevel="0" collapsed="false">
      <c r="A407" s="457" t="s">
        <v>78</v>
      </c>
      <c r="B407" s="457" t="n">
        <v>32015</v>
      </c>
      <c r="C407" s="458" t="n">
        <v>8434224.6</v>
      </c>
      <c r="D407" s="458" t="n">
        <v>0</v>
      </c>
      <c r="E407" s="458" t="n">
        <v>8434224.6</v>
      </c>
      <c r="F407" s="458" t="n">
        <v>0</v>
      </c>
      <c r="G407" s="458" t="n">
        <v>0</v>
      </c>
      <c r="H407" s="458" t="n">
        <v>0</v>
      </c>
      <c r="I407" s="458" t="n">
        <v>0</v>
      </c>
      <c r="J407" s="458" t="n">
        <v>0</v>
      </c>
      <c r="K407" s="458" t="n">
        <v>0</v>
      </c>
      <c r="L407" s="458" t="n">
        <v>8434224.6</v>
      </c>
      <c r="M407" s="458" t="n">
        <v>0</v>
      </c>
      <c r="N407" s="458" t="n">
        <v>8434224.6</v>
      </c>
      <c r="O407" s="0"/>
      <c r="P407" s="0"/>
      <c r="Q407" s="0"/>
      <c r="R407" s="0"/>
      <c r="S407" s="0"/>
      <c r="T407" s="0"/>
      <c r="U407" s="0"/>
    </row>
    <row r="408" customFormat="false" ht="17.25" hidden="false" customHeight="true" outlineLevel="0" collapsed="false">
      <c r="A408" s="106" t="s">
        <v>1267</v>
      </c>
      <c r="B408" s="106"/>
      <c r="C408" s="60" t="n">
        <v>8434224.6</v>
      </c>
      <c r="D408" s="60" t="n">
        <v>0</v>
      </c>
      <c r="E408" s="60" t="n">
        <v>8434224.6</v>
      </c>
      <c r="F408" s="60" t="n">
        <v>0</v>
      </c>
      <c r="G408" s="60" t="n">
        <v>0</v>
      </c>
      <c r="H408" s="60" t="n">
        <v>0</v>
      </c>
      <c r="I408" s="60" t="n">
        <v>0</v>
      </c>
      <c r="J408" s="60" t="n">
        <v>0</v>
      </c>
      <c r="K408" s="60" t="n">
        <v>0</v>
      </c>
      <c r="L408" s="60" t="n">
        <v>8434224.6</v>
      </c>
      <c r="M408" s="60" t="n">
        <v>0</v>
      </c>
      <c r="N408" s="60" t="n">
        <v>8434224.6</v>
      </c>
      <c r="O408" s="0"/>
      <c r="P408" s="0"/>
      <c r="Q408" s="0"/>
      <c r="R408" s="0"/>
      <c r="S408" s="0"/>
      <c r="T408" s="0"/>
      <c r="U408" s="0"/>
    </row>
    <row r="409" customFormat="false" ht="17.25" hidden="false" customHeight="true" outlineLevel="0" collapsed="false">
      <c r="A409" s="457"/>
      <c r="B409" s="457"/>
      <c r="C409" s="477"/>
      <c r="D409" s="477"/>
      <c r="E409" s="477"/>
      <c r="F409" s="477"/>
      <c r="G409" s="477"/>
      <c r="H409" s="477"/>
      <c r="I409" s="477"/>
      <c r="J409" s="477"/>
      <c r="K409" s="477"/>
      <c r="L409" s="477"/>
      <c r="M409" s="477"/>
      <c r="N409" s="477"/>
      <c r="O409" s="0"/>
      <c r="P409" s="0"/>
      <c r="Q409" s="0"/>
      <c r="R409" s="0"/>
      <c r="S409" s="0"/>
      <c r="T409" s="0"/>
      <c r="U409" s="0"/>
    </row>
    <row r="410" customFormat="false" ht="17.25" hidden="false" customHeight="true" outlineLevel="0" collapsed="false">
      <c r="A410" s="457" t="s">
        <v>94</v>
      </c>
      <c r="B410" s="457" t="n">
        <v>32211</v>
      </c>
      <c r="C410" s="458" t="n">
        <v>0</v>
      </c>
      <c r="D410" s="458" t="n">
        <v>0</v>
      </c>
      <c r="E410" s="458" t="n">
        <v>0</v>
      </c>
      <c r="F410" s="458" t="n">
        <v>0</v>
      </c>
      <c r="G410" s="458" t="n">
        <v>0</v>
      </c>
      <c r="H410" s="458" t="n">
        <v>0</v>
      </c>
      <c r="I410" s="458" t="n">
        <v>0</v>
      </c>
      <c r="J410" s="458" t="n">
        <v>0</v>
      </c>
      <c r="K410" s="458" t="n">
        <v>0</v>
      </c>
      <c r="L410" s="458" t="n">
        <v>0</v>
      </c>
      <c r="M410" s="458" t="n">
        <v>0</v>
      </c>
      <c r="N410" s="458" t="n">
        <v>0</v>
      </c>
      <c r="O410" s="0"/>
      <c r="P410" s="0"/>
      <c r="Q410" s="0"/>
      <c r="R410" s="0"/>
      <c r="S410" s="0"/>
      <c r="T410" s="0"/>
      <c r="U410" s="0"/>
    </row>
    <row r="411" customFormat="false" ht="17.25" hidden="false" customHeight="true" outlineLevel="0" collapsed="false">
      <c r="A411" s="106" t="s">
        <v>1269</v>
      </c>
      <c r="B411" s="106"/>
      <c r="C411" s="60" t="n">
        <v>0</v>
      </c>
      <c r="D411" s="60" t="n">
        <v>0</v>
      </c>
      <c r="E411" s="60" t="n">
        <v>0</v>
      </c>
      <c r="F411" s="60" t="n">
        <v>0</v>
      </c>
      <c r="G411" s="60" t="n">
        <v>0</v>
      </c>
      <c r="H411" s="60" t="n">
        <v>0</v>
      </c>
      <c r="I411" s="60" t="n">
        <v>0</v>
      </c>
      <c r="J411" s="60" t="n">
        <v>0</v>
      </c>
      <c r="K411" s="60" t="n">
        <v>0</v>
      </c>
      <c r="L411" s="60" t="n">
        <v>0</v>
      </c>
      <c r="M411" s="60" t="n">
        <v>0</v>
      </c>
      <c r="N411" s="60" t="n">
        <v>0</v>
      </c>
      <c r="O411" s="0"/>
      <c r="P411" s="0"/>
      <c r="Q411" s="0"/>
      <c r="R411" s="0"/>
      <c r="S411" s="0"/>
      <c r="T411" s="0"/>
      <c r="U411" s="0"/>
    </row>
    <row r="412" customFormat="false" ht="17.25" hidden="false" customHeight="true" outlineLevel="0" collapsed="false">
      <c r="A412" s="457"/>
      <c r="B412" s="457"/>
      <c r="C412" s="477"/>
      <c r="D412" s="477"/>
      <c r="E412" s="477"/>
      <c r="F412" s="477"/>
      <c r="G412" s="477"/>
      <c r="H412" s="477"/>
      <c r="I412" s="477"/>
      <c r="J412" s="477"/>
      <c r="K412" s="477"/>
      <c r="L412" s="477"/>
      <c r="M412" s="477"/>
      <c r="N412" s="477"/>
      <c r="O412" s="0"/>
      <c r="P412" s="0"/>
      <c r="Q412" s="0"/>
      <c r="R412" s="0"/>
      <c r="S412" s="0"/>
      <c r="T412" s="0"/>
      <c r="U412" s="0"/>
    </row>
    <row r="413" customFormat="false" ht="39.75" hidden="false" customHeight="true" outlineLevel="0" collapsed="false">
      <c r="A413" s="457" t="s">
        <v>110</v>
      </c>
      <c r="B413" s="457" t="n">
        <v>32801</v>
      </c>
      <c r="C413" s="458" t="n">
        <v>17385.05</v>
      </c>
      <c r="D413" s="458" t="n">
        <v>2534277.3</v>
      </c>
      <c r="E413" s="458" t="n">
        <v>2551662.35</v>
      </c>
      <c r="F413" s="458" t="n">
        <v>17385.05</v>
      </c>
      <c r="G413" s="458" t="n">
        <v>2534277.3</v>
      </c>
      <c r="H413" s="458" t="n">
        <v>2551662.35</v>
      </c>
      <c r="I413" s="458" t="n">
        <v>0</v>
      </c>
      <c r="J413" s="458" t="n">
        <v>0</v>
      </c>
      <c r="K413" s="458" t="n">
        <v>0</v>
      </c>
      <c r="L413" s="458" t="n">
        <v>0</v>
      </c>
      <c r="M413" s="458" t="n">
        <v>0</v>
      </c>
      <c r="N413" s="458" t="n">
        <v>0</v>
      </c>
      <c r="O413" s="0"/>
      <c r="P413" s="0"/>
      <c r="Q413" s="0"/>
      <c r="R413" s="0"/>
      <c r="S413" s="0"/>
      <c r="T413" s="0"/>
      <c r="U413" s="0"/>
    </row>
    <row r="414" customFormat="false" ht="17.25" hidden="false" customHeight="true" outlineLevel="0" collapsed="false">
      <c r="A414" s="106" t="s">
        <v>1273</v>
      </c>
      <c r="B414" s="106"/>
      <c r="C414" s="60" t="n">
        <v>17385.05</v>
      </c>
      <c r="D414" s="60" t="n">
        <v>2534277.3</v>
      </c>
      <c r="E414" s="60" t="n">
        <v>2551662.35</v>
      </c>
      <c r="F414" s="60" t="n">
        <v>17385.05</v>
      </c>
      <c r="G414" s="60" t="n">
        <v>2534277.3</v>
      </c>
      <c r="H414" s="60" t="n">
        <v>2551662.35</v>
      </c>
      <c r="I414" s="60" t="n">
        <v>0</v>
      </c>
      <c r="J414" s="60" t="n">
        <v>0</v>
      </c>
      <c r="K414" s="60" t="n">
        <v>0</v>
      </c>
      <c r="L414" s="60" t="n">
        <v>0</v>
      </c>
      <c r="M414" s="60" t="n">
        <v>0</v>
      </c>
      <c r="N414" s="60" t="n">
        <v>0</v>
      </c>
      <c r="O414" s="0"/>
      <c r="P414" s="0"/>
      <c r="Q414" s="0"/>
      <c r="R414" s="0"/>
      <c r="S414" s="0"/>
      <c r="T414" s="0"/>
      <c r="U414" s="0"/>
    </row>
    <row r="415" customFormat="false" ht="17.25" hidden="false" customHeight="true" outlineLevel="0" collapsed="false">
      <c r="A415" s="453" t="s">
        <v>1274</v>
      </c>
      <c r="B415" s="454"/>
      <c r="C415" s="455" t="n">
        <v>6139745943.98</v>
      </c>
      <c r="D415" s="455" t="n">
        <v>10736503637.17</v>
      </c>
      <c r="E415" s="455" t="n">
        <v>16876249581.15</v>
      </c>
      <c r="F415" s="455" t="n">
        <v>17385.05</v>
      </c>
      <c r="G415" s="455" t="n">
        <v>2534277.3</v>
      </c>
      <c r="H415" s="455" t="n">
        <v>2551662.35</v>
      </c>
      <c r="I415" s="455" t="n">
        <v>0</v>
      </c>
      <c r="J415" s="455" t="n">
        <v>0</v>
      </c>
      <c r="K415" s="455" t="n">
        <v>0</v>
      </c>
      <c r="L415" s="455" t="n">
        <v>6139728558.93</v>
      </c>
      <c r="M415" s="455" t="n">
        <v>10733969359.87</v>
      </c>
      <c r="N415" s="455" t="n">
        <v>16873697918.8</v>
      </c>
      <c r="O415" s="0"/>
      <c r="P415" s="0"/>
      <c r="Q415" s="0"/>
      <c r="R415" s="0"/>
      <c r="S415" s="0"/>
      <c r="T415" s="0"/>
      <c r="U415" s="0"/>
    </row>
    <row r="416" customFormat="false" ht="17.25" hidden="false" customHeight="true" outlineLevel="0" collapsed="false">
      <c r="A416" s="456"/>
      <c r="B416" s="433" t="s">
        <v>115</v>
      </c>
      <c r="C416" s="434" t="s">
        <v>437</v>
      </c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59"/>
      <c r="O416" s="0"/>
      <c r="P416" s="0"/>
      <c r="Q416" s="0"/>
      <c r="R416" s="0"/>
      <c r="S416" s="0"/>
      <c r="T416" s="0"/>
      <c r="U416" s="0"/>
    </row>
    <row r="417" customFormat="false" ht="17.25" hidden="false" customHeight="true" outlineLevel="0" collapsed="false">
      <c r="A417" s="457"/>
      <c r="B417" s="457"/>
      <c r="C417" s="477"/>
      <c r="D417" s="477"/>
      <c r="E417" s="477"/>
      <c r="F417" s="477"/>
      <c r="G417" s="477"/>
      <c r="H417" s="477"/>
      <c r="I417" s="477"/>
      <c r="J417" s="477"/>
      <c r="K417" s="477"/>
      <c r="L417" s="477"/>
      <c r="M417" s="477"/>
      <c r="N417" s="477"/>
      <c r="O417" s="0"/>
      <c r="P417" s="0"/>
      <c r="Q417" s="0"/>
      <c r="R417" s="0"/>
      <c r="S417" s="0"/>
      <c r="T417" s="0"/>
      <c r="U417" s="0"/>
    </row>
    <row r="418" customFormat="false" ht="17.25" hidden="false" customHeight="true" outlineLevel="0" collapsed="false">
      <c r="A418" s="441" t="s">
        <v>438</v>
      </c>
      <c r="B418" s="441" t="s">
        <v>440</v>
      </c>
      <c r="C418" s="442" t="n">
        <v>392.42</v>
      </c>
      <c r="D418" s="442" t="n">
        <v>0</v>
      </c>
      <c r="E418" s="442" t="n">
        <v>392.42</v>
      </c>
      <c r="F418" s="442" t="n">
        <v>0</v>
      </c>
      <c r="G418" s="442" t="n">
        <v>0</v>
      </c>
      <c r="H418" s="442" t="n">
        <v>0</v>
      </c>
      <c r="I418" s="442" t="n">
        <v>0</v>
      </c>
      <c r="J418" s="442" t="n">
        <v>0</v>
      </c>
      <c r="K418" s="442" t="n">
        <v>0</v>
      </c>
      <c r="L418" s="442" t="n">
        <v>392.42</v>
      </c>
      <c r="M418" s="442" t="n">
        <v>0</v>
      </c>
      <c r="N418" s="442" t="n">
        <v>392.42</v>
      </c>
      <c r="O418" s="0"/>
      <c r="P418" s="0"/>
      <c r="Q418" s="0"/>
      <c r="R418" s="0"/>
      <c r="S418" s="0"/>
      <c r="T418" s="0"/>
      <c r="U418" s="0"/>
    </row>
    <row r="419" customFormat="false" ht="37.5" hidden="false" customHeight="true" outlineLevel="0" collapsed="false">
      <c r="A419" s="445" t="s">
        <v>438</v>
      </c>
      <c r="B419" s="445" t="s">
        <v>442</v>
      </c>
      <c r="C419" s="446" t="n">
        <v>1329.6</v>
      </c>
      <c r="D419" s="446" t="n">
        <v>0</v>
      </c>
      <c r="E419" s="446" t="n">
        <v>1329.6</v>
      </c>
      <c r="F419" s="446" t="n">
        <v>0</v>
      </c>
      <c r="G419" s="446" t="n">
        <v>0</v>
      </c>
      <c r="H419" s="446" t="n">
        <v>0</v>
      </c>
      <c r="I419" s="446" t="n">
        <v>0</v>
      </c>
      <c r="J419" s="446" t="n">
        <v>0</v>
      </c>
      <c r="K419" s="446" t="n">
        <v>0</v>
      </c>
      <c r="L419" s="446" t="n">
        <v>1329.6</v>
      </c>
      <c r="M419" s="446" t="n">
        <v>0</v>
      </c>
      <c r="N419" s="446" t="n">
        <v>1329.6</v>
      </c>
      <c r="O419" s="0"/>
      <c r="P419" s="0"/>
      <c r="Q419" s="0"/>
      <c r="R419" s="0"/>
      <c r="S419" s="0"/>
      <c r="T419" s="0"/>
      <c r="U419" s="0"/>
    </row>
    <row r="420" customFormat="false" ht="17.25" hidden="false" customHeight="true" outlineLevel="0" collapsed="false">
      <c r="A420" s="106" t="s">
        <v>1326</v>
      </c>
      <c r="B420" s="106"/>
      <c r="C420" s="60" t="n">
        <v>1722.02</v>
      </c>
      <c r="D420" s="60" t="n">
        <v>0</v>
      </c>
      <c r="E420" s="60" t="n">
        <v>1722.02</v>
      </c>
      <c r="F420" s="60" t="n">
        <v>0</v>
      </c>
      <c r="G420" s="60" t="n">
        <v>0</v>
      </c>
      <c r="H420" s="60" t="n">
        <v>0</v>
      </c>
      <c r="I420" s="60" t="n">
        <v>0</v>
      </c>
      <c r="J420" s="60" t="n">
        <v>0</v>
      </c>
      <c r="K420" s="60" t="n">
        <v>0</v>
      </c>
      <c r="L420" s="60" t="n">
        <v>1722.02</v>
      </c>
      <c r="M420" s="60" t="n">
        <v>0</v>
      </c>
      <c r="N420" s="60" t="n">
        <v>1722.02</v>
      </c>
      <c r="O420" s="0"/>
      <c r="P420" s="0"/>
      <c r="Q420" s="0"/>
      <c r="R420" s="0"/>
      <c r="S420" s="0"/>
      <c r="T420" s="0"/>
      <c r="U420" s="0"/>
    </row>
    <row r="421" customFormat="false" ht="17.25" hidden="false" customHeight="true" outlineLevel="0" collapsed="false">
      <c r="A421" s="457"/>
      <c r="B421" s="457"/>
      <c r="C421" s="477"/>
      <c r="D421" s="477"/>
      <c r="E421" s="477"/>
      <c r="F421" s="477"/>
      <c r="G421" s="477"/>
      <c r="H421" s="477"/>
      <c r="I421" s="477"/>
      <c r="J421" s="477"/>
      <c r="K421" s="477"/>
      <c r="L421" s="477"/>
      <c r="M421" s="477"/>
      <c r="N421" s="477"/>
      <c r="O421" s="0"/>
      <c r="P421" s="0"/>
      <c r="Q421" s="0"/>
      <c r="R421" s="0"/>
      <c r="S421" s="0"/>
      <c r="T421" s="0"/>
      <c r="U421" s="0"/>
    </row>
    <row r="422" customFormat="false" ht="17.25" hidden="false" customHeight="true" outlineLevel="0" collapsed="false">
      <c r="A422" s="441" t="s">
        <v>445</v>
      </c>
      <c r="B422" s="441" t="n">
        <v>40502</v>
      </c>
      <c r="C422" s="442" t="n">
        <v>438845361.27</v>
      </c>
      <c r="D422" s="442" t="n">
        <v>2589592.18</v>
      </c>
      <c r="E422" s="442" t="n">
        <v>441434953.45</v>
      </c>
      <c r="F422" s="442" t="n">
        <v>0</v>
      </c>
      <c r="G422" s="442" t="n">
        <v>0</v>
      </c>
      <c r="H422" s="442" t="n">
        <v>0</v>
      </c>
      <c r="I422" s="442" t="n">
        <v>0</v>
      </c>
      <c r="J422" s="442" t="n">
        <v>0</v>
      </c>
      <c r="K422" s="442" t="n">
        <v>0</v>
      </c>
      <c r="L422" s="442" t="n">
        <v>438845361.27</v>
      </c>
      <c r="M422" s="442" t="n">
        <v>2589592.18</v>
      </c>
      <c r="N422" s="442" t="n">
        <v>441434953.45</v>
      </c>
      <c r="O422" s="0"/>
      <c r="P422" s="0"/>
      <c r="Q422" s="0"/>
      <c r="R422" s="0"/>
      <c r="S422" s="0"/>
      <c r="T422" s="0"/>
      <c r="U422" s="0"/>
    </row>
    <row r="423" customFormat="false" ht="17.25" hidden="false" customHeight="true" outlineLevel="0" collapsed="false">
      <c r="A423" s="445" t="s">
        <v>445</v>
      </c>
      <c r="B423" s="445" t="n">
        <v>40503</v>
      </c>
      <c r="C423" s="446" t="n">
        <v>2575966.58</v>
      </c>
      <c r="D423" s="446" t="n">
        <v>2352899.27</v>
      </c>
      <c r="E423" s="446" t="n">
        <v>4928865.85</v>
      </c>
      <c r="F423" s="446" t="n">
        <v>0</v>
      </c>
      <c r="G423" s="446" t="n">
        <v>0</v>
      </c>
      <c r="H423" s="446" t="n">
        <v>0</v>
      </c>
      <c r="I423" s="446" t="n">
        <v>0</v>
      </c>
      <c r="J423" s="446" t="n">
        <v>0</v>
      </c>
      <c r="K423" s="446" t="n">
        <v>0</v>
      </c>
      <c r="L423" s="446" t="n">
        <v>2575966.58</v>
      </c>
      <c r="M423" s="446" t="n">
        <v>2352899.27</v>
      </c>
      <c r="N423" s="446" t="n">
        <v>4928865.85</v>
      </c>
      <c r="O423" s="0"/>
      <c r="P423" s="0"/>
      <c r="Q423" s="0"/>
      <c r="R423" s="0"/>
      <c r="S423" s="0"/>
      <c r="T423" s="0"/>
      <c r="U423" s="0"/>
    </row>
    <row r="424" customFormat="false" ht="17.25" hidden="false" customHeight="true" outlineLevel="0" collapsed="false">
      <c r="A424" s="445" t="s">
        <v>445</v>
      </c>
      <c r="B424" s="445" t="s">
        <v>449</v>
      </c>
      <c r="C424" s="446" t="n">
        <v>0</v>
      </c>
      <c r="D424" s="446" t="n">
        <v>0</v>
      </c>
      <c r="E424" s="446" t="n">
        <v>0</v>
      </c>
      <c r="F424" s="446" t="n">
        <v>0</v>
      </c>
      <c r="G424" s="446" t="n">
        <v>0</v>
      </c>
      <c r="H424" s="446" t="n">
        <v>0</v>
      </c>
      <c r="I424" s="446" t="n">
        <v>0</v>
      </c>
      <c r="J424" s="446" t="n">
        <v>0</v>
      </c>
      <c r="K424" s="446" t="n">
        <v>0</v>
      </c>
      <c r="L424" s="446" t="n">
        <v>0</v>
      </c>
      <c r="M424" s="446" t="n">
        <v>0</v>
      </c>
      <c r="N424" s="446" t="n">
        <v>0</v>
      </c>
      <c r="O424" s="0"/>
      <c r="P424" s="0"/>
      <c r="Q424" s="0"/>
      <c r="R424" s="0"/>
      <c r="S424" s="0"/>
      <c r="T424" s="0"/>
      <c r="U424" s="0"/>
    </row>
    <row r="425" customFormat="false" ht="17.25" hidden="false" customHeight="true" outlineLevel="0" collapsed="false">
      <c r="A425" s="106" t="s">
        <v>1327</v>
      </c>
      <c r="B425" s="106"/>
      <c r="C425" s="60" t="n">
        <v>441421327.85</v>
      </c>
      <c r="D425" s="60" t="n">
        <v>4942491.45</v>
      </c>
      <c r="E425" s="60" t="n">
        <v>446363819.3</v>
      </c>
      <c r="F425" s="60" t="n">
        <v>0</v>
      </c>
      <c r="G425" s="60" t="n">
        <v>0</v>
      </c>
      <c r="H425" s="60" t="n">
        <v>0</v>
      </c>
      <c r="I425" s="60" t="n">
        <v>0</v>
      </c>
      <c r="J425" s="60" t="n">
        <v>0</v>
      </c>
      <c r="K425" s="60" t="n">
        <v>0</v>
      </c>
      <c r="L425" s="60" t="n">
        <v>441421327.85</v>
      </c>
      <c r="M425" s="60" t="n">
        <v>4942491.45</v>
      </c>
      <c r="N425" s="60" t="n">
        <v>446363819.3</v>
      </c>
      <c r="O425" s="0"/>
      <c r="P425" s="0"/>
      <c r="Q425" s="0"/>
      <c r="R425" s="0"/>
      <c r="S425" s="0"/>
      <c r="T425" s="0"/>
      <c r="U425" s="0"/>
    </row>
    <row r="426" customFormat="false" ht="17.25" hidden="false" customHeight="true" outlineLevel="0" collapsed="false">
      <c r="A426" s="457"/>
      <c r="B426" s="457"/>
      <c r="C426" s="477"/>
      <c r="D426" s="477"/>
      <c r="E426" s="477"/>
      <c r="F426" s="477"/>
      <c r="G426" s="477"/>
      <c r="H426" s="477"/>
      <c r="I426" s="477"/>
      <c r="J426" s="477"/>
      <c r="K426" s="477"/>
      <c r="L426" s="477"/>
      <c r="M426" s="477"/>
      <c r="N426" s="477"/>
      <c r="O426" s="0"/>
      <c r="P426" s="0"/>
      <c r="Q426" s="0"/>
      <c r="R426" s="0"/>
      <c r="S426" s="0"/>
      <c r="T426" s="0"/>
      <c r="U426" s="0"/>
    </row>
    <row r="427" customFormat="false" ht="17.25" hidden="false" customHeight="true" outlineLevel="0" collapsed="false">
      <c r="A427" s="443" t="s">
        <v>452</v>
      </c>
      <c r="B427" s="443" t="n">
        <v>40602</v>
      </c>
      <c r="C427" s="444" t="n">
        <v>35647742.57</v>
      </c>
      <c r="D427" s="444" t="n">
        <v>223761.84</v>
      </c>
      <c r="E427" s="444" t="n">
        <v>35871504.41</v>
      </c>
      <c r="F427" s="444" t="n">
        <v>0</v>
      </c>
      <c r="G427" s="444" t="n">
        <v>0</v>
      </c>
      <c r="H427" s="444" t="n">
        <v>0</v>
      </c>
      <c r="I427" s="444" t="n">
        <v>0</v>
      </c>
      <c r="J427" s="444" t="n">
        <v>0</v>
      </c>
      <c r="K427" s="444" t="n">
        <v>0</v>
      </c>
      <c r="L427" s="444" t="n">
        <v>35647742.57</v>
      </c>
      <c r="M427" s="444" t="n">
        <v>223761.84</v>
      </c>
      <c r="N427" s="444" t="n">
        <v>35871504.41</v>
      </c>
      <c r="O427" s="0"/>
      <c r="P427" s="0"/>
      <c r="Q427" s="0"/>
      <c r="R427" s="0"/>
      <c r="S427" s="0"/>
      <c r="T427" s="0"/>
      <c r="U427" s="0"/>
    </row>
    <row r="428" customFormat="false" ht="17.25" hidden="false" customHeight="true" outlineLevel="0" collapsed="false">
      <c r="A428" s="445" t="s">
        <v>452</v>
      </c>
      <c r="B428" s="445" t="n">
        <v>40603</v>
      </c>
      <c r="C428" s="446" t="n">
        <v>50763127.29</v>
      </c>
      <c r="D428" s="446" t="n">
        <v>5294426.08</v>
      </c>
      <c r="E428" s="446" t="n">
        <v>56057553.37</v>
      </c>
      <c r="F428" s="446" t="n">
        <v>0</v>
      </c>
      <c r="G428" s="446" t="n">
        <v>0</v>
      </c>
      <c r="H428" s="446" t="n">
        <v>0</v>
      </c>
      <c r="I428" s="446" t="n">
        <v>0</v>
      </c>
      <c r="J428" s="446" t="n">
        <v>0</v>
      </c>
      <c r="K428" s="446" t="n">
        <v>0</v>
      </c>
      <c r="L428" s="446" t="n">
        <v>50763127.29</v>
      </c>
      <c r="M428" s="446" t="n">
        <v>5294426.08</v>
      </c>
      <c r="N428" s="446" t="n">
        <v>56057553.37</v>
      </c>
      <c r="O428" s="0"/>
      <c r="P428" s="0"/>
      <c r="Q428" s="0"/>
      <c r="R428" s="0"/>
      <c r="S428" s="0"/>
      <c r="T428" s="0"/>
      <c r="U428" s="0"/>
    </row>
    <row r="429" customFormat="false" ht="17.25" hidden="false" customHeight="true" outlineLevel="0" collapsed="false">
      <c r="A429" s="106" t="s">
        <v>1328</v>
      </c>
      <c r="B429" s="106"/>
      <c r="C429" s="60" t="n">
        <v>86410869.86</v>
      </c>
      <c r="D429" s="60" t="n">
        <v>5518187.92</v>
      </c>
      <c r="E429" s="60" t="n">
        <v>91929057.78</v>
      </c>
      <c r="F429" s="60" t="n">
        <v>0</v>
      </c>
      <c r="G429" s="60" t="n">
        <v>0</v>
      </c>
      <c r="H429" s="60" t="n">
        <v>0</v>
      </c>
      <c r="I429" s="60" t="n">
        <v>0</v>
      </c>
      <c r="J429" s="60" t="n">
        <v>0</v>
      </c>
      <c r="K429" s="60" t="n">
        <v>0</v>
      </c>
      <c r="L429" s="60" t="n">
        <v>86410869.86</v>
      </c>
      <c r="M429" s="60" t="n">
        <v>5518187.92</v>
      </c>
      <c r="N429" s="60" t="n">
        <v>91929057.78</v>
      </c>
      <c r="O429" s="0"/>
      <c r="P429" s="0"/>
      <c r="Q429" s="0"/>
      <c r="R429" s="0"/>
      <c r="S429" s="0"/>
      <c r="T429" s="0"/>
      <c r="U429" s="0"/>
    </row>
    <row r="430" customFormat="false" ht="17.25" hidden="false" customHeight="true" outlineLevel="0" collapsed="false">
      <c r="A430" s="457"/>
      <c r="B430" s="457"/>
      <c r="C430" s="477"/>
      <c r="D430" s="477"/>
      <c r="E430" s="477"/>
      <c r="F430" s="477"/>
      <c r="G430" s="477"/>
      <c r="H430" s="477"/>
      <c r="I430" s="477"/>
      <c r="J430" s="477"/>
      <c r="K430" s="477"/>
      <c r="L430" s="477"/>
      <c r="M430" s="477"/>
      <c r="N430" s="477"/>
      <c r="O430" s="0"/>
      <c r="P430" s="0"/>
      <c r="Q430" s="0"/>
      <c r="R430" s="0"/>
      <c r="S430" s="0"/>
      <c r="T430" s="0"/>
      <c r="U430" s="0"/>
    </row>
    <row r="431" customFormat="false" ht="17.25" hidden="false" customHeight="true" outlineLevel="0" collapsed="false">
      <c r="A431" s="441" t="s">
        <v>455</v>
      </c>
      <c r="B431" s="441" t="n">
        <v>40701</v>
      </c>
      <c r="C431" s="442" t="n">
        <v>94422691.62</v>
      </c>
      <c r="D431" s="442" t="n">
        <v>14908.13</v>
      </c>
      <c r="E431" s="442" t="n">
        <v>94437599.75</v>
      </c>
      <c r="F431" s="442" t="n">
        <v>0</v>
      </c>
      <c r="G431" s="442" t="n">
        <v>0</v>
      </c>
      <c r="H431" s="442" t="n">
        <v>0</v>
      </c>
      <c r="I431" s="442" t="n">
        <v>0</v>
      </c>
      <c r="J431" s="442" t="n">
        <v>0</v>
      </c>
      <c r="K431" s="442" t="n">
        <v>0</v>
      </c>
      <c r="L431" s="442" t="n">
        <v>94422691.62</v>
      </c>
      <c r="M431" s="442" t="n">
        <v>14908.13</v>
      </c>
      <c r="N431" s="442" t="n">
        <v>94437599.75</v>
      </c>
      <c r="O431" s="0"/>
      <c r="P431" s="0"/>
      <c r="Q431" s="0"/>
      <c r="R431" s="0"/>
      <c r="S431" s="0"/>
      <c r="T431" s="0"/>
      <c r="U431" s="0"/>
    </row>
    <row r="432" customFormat="false" ht="17.25" hidden="false" customHeight="true" outlineLevel="0" collapsed="false">
      <c r="A432" s="443" t="s">
        <v>455</v>
      </c>
      <c r="B432" s="443" t="n">
        <v>40702</v>
      </c>
      <c r="C432" s="444" t="n">
        <v>11548589983.47</v>
      </c>
      <c r="D432" s="444" t="n">
        <v>263153371.46</v>
      </c>
      <c r="E432" s="444" t="n">
        <v>11811743354.93</v>
      </c>
      <c r="F432" s="444" t="n">
        <v>0</v>
      </c>
      <c r="G432" s="444" t="n">
        <v>0</v>
      </c>
      <c r="H432" s="444" t="n">
        <v>0</v>
      </c>
      <c r="I432" s="444" t="n">
        <v>0</v>
      </c>
      <c r="J432" s="444" t="n">
        <v>0</v>
      </c>
      <c r="K432" s="444" t="n">
        <v>0</v>
      </c>
      <c r="L432" s="444" t="n">
        <v>11548589983.47</v>
      </c>
      <c r="M432" s="444" t="n">
        <v>263153371.46</v>
      </c>
      <c r="N432" s="444" t="n">
        <v>11811743354.93</v>
      </c>
      <c r="O432" s="0"/>
      <c r="P432" s="0"/>
      <c r="Q432" s="0"/>
      <c r="R432" s="0"/>
      <c r="S432" s="0"/>
      <c r="T432" s="0"/>
      <c r="U432" s="0"/>
    </row>
    <row r="433" customFormat="false" ht="17.25" hidden="false" customHeight="true" outlineLevel="0" collapsed="false">
      <c r="A433" s="445" t="s">
        <v>455</v>
      </c>
      <c r="B433" s="445" t="n">
        <v>40703</v>
      </c>
      <c r="C433" s="446" t="n">
        <v>362609623.87</v>
      </c>
      <c r="D433" s="446" t="n">
        <v>6050515.58</v>
      </c>
      <c r="E433" s="446" t="n">
        <v>368660139.45</v>
      </c>
      <c r="F433" s="446" t="n">
        <v>0</v>
      </c>
      <c r="G433" s="446" t="n">
        <v>0</v>
      </c>
      <c r="H433" s="446" t="n">
        <v>0</v>
      </c>
      <c r="I433" s="446" t="n">
        <v>0</v>
      </c>
      <c r="J433" s="446" t="n">
        <v>0</v>
      </c>
      <c r="K433" s="446" t="n">
        <v>0</v>
      </c>
      <c r="L433" s="446" t="n">
        <v>362609623.87</v>
      </c>
      <c r="M433" s="446" t="n">
        <v>6050515.58</v>
      </c>
      <c r="N433" s="446" t="n">
        <v>368660139.45</v>
      </c>
      <c r="O433" s="0"/>
      <c r="P433" s="0"/>
      <c r="Q433" s="0"/>
      <c r="R433" s="0"/>
      <c r="S433" s="0"/>
      <c r="T433" s="0"/>
      <c r="U433" s="0"/>
    </row>
    <row r="434" customFormat="false" ht="17.25" hidden="false" customHeight="true" outlineLevel="0" collapsed="false">
      <c r="A434" s="106" t="s">
        <v>1329</v>
      </c>
      <c r="B434" s="106"/>
      <c r="C434" s="60" t="n">
        <v>12005622298.96</v>
      </c>
      <c r="D434" s="60" t="n">
        <v>269218795.17</v>
      </c>
      <c r="E434" s="60" t="n">
        <v>12274841094.13</v>
      </c>
      <c r="F434" s="60" t="n">
        <v>0</v>
      </c>
      <c r="G434" s="60" t="n">
        <v>0</v>
      </c>
      <c r="H434" s="60" t="n">
        <v>0</v>
      </c>
      <c r="I434" s="60" t="n">
        <v>0</v>
      </c>
      <c r="J434" s="60" t="n">
        <v>0</v>
      </c>
      <c r="K434" s="60" t="n">
        <v>0</v>
      </c>
      <c r="L434" s="60" t="n">
        <v>12005622298.96</v>
      </c>
      <c r="M434" s="60" t="n">
        <v>269218795.17</v>
      </c>
      <c r="N434" s="60" t="n">
        <v>12274841094.13</v>
      </c>
      <c r="O434" s="0"/>
      <c r="P434" s="0"/>
      <c r="Q434" s="0"/>
      <c r="R434" s="0"/>
      <c r="S434" s="0"/>
      <c r="T434" s="0"/>
      <c r="U434" s="0"/>
    </row>
    <row r="435" customFormat="false" ht="17.25" hidden="false" customHeight="true" outlineLevel="0" collapsed="false">
      <c r="A435" s="457"/>
      <c r="B435" s="457"/>
      <c r="C435" s="477"/>
      <c r="D435" s="477"/>
      <c r="E435" s="477"/>
      <c r="F435" s="477"/>
      <c r="G435" s="477"/>
      <c r="H435" s="477"/>
      <c r="I435" s="477"/>
      <c r="J435" s="477"/>
      <c r="K435" s="477"/>
      <c r="L435" s="477"/>
      <c r="M435" s="477"/>
      <c r="N435" s="477"/>
      <c r="O435" s="0"/>
      <c r="P435" s="0"/>
      <c r="Q435" s="0"/>
      <c r="R435" s="0"/>
      <c r="S435" s="0"/>
      <c r="T435" s="0"/>
      <c r="U435" s="0"/>
    </row>
    <row r="436" customFormat="false" ht="17.25" hidden="false" customHeight="true" outlineLevel="0" collapsed="false">
      <c r="A436" s="441" t="s">
        <v>459</v>
      </c>
      <c r="B436" s="441" t="n">
        <v>40802</v>
      </c>
      <c r="C436" s="442" t="n">
        <v>481482424.83</v>
      </c>
      <c r="D436" s="442" t="n">
        <v>11205572.71</v>
      </c>
      <c r="E436" s="442" t="n">
        <v>492687997.54</v>
      </c>
      <c r="F436" s="442" t="n">
        <v>0</v>
      </c>
      <c r="G436" s="442" t="n">
        <v>0</v>
      </c>
      <c r="H436" s="442" t="n">
        <v>0</v>
      </c>
      <c r="I436" s="442" t="n">
        <v>0</v>
      </c>
      <c r="J436" s="442" t="n">
        <v>0</v>
      </c>
      <c r="K436" s="442" t="n">
        <v>0</v>
      </c>
      <c r="L436" s="442" t="n">
        <v>481482424.83</v>
      </c>
      <c r="M436" s="442" t="n">
        <v>11205572.71</v>
      </c>
      <c r="N436" s="442" t="n">
        <v>492687997.54</v>
      </c>
      <c r="O436" s="0"/>
      <c r="P436" s="0"/>
      <c r="Q436" s="0"/>
      <c r="R436" s="0"/>
      <c r="S436" s="0"/>
      <c r="T436" s="0"/>
      <c r="U436" s="0"/>
    </row>
    <row r="437" customFormat="false" ht="17.25" hidden="false" customHeight="true" outlineLevel="0" collapsed="false">
      <c r="A437" s="443" t="s">
        <v>459</v>
      </c>
      <c r="B437" s="443" t="n">
        <v>40804</v>
      </c>
      <c r="C437" s="444" t="n">
        <v>4991.69</v>
      </c>
      <c r="D437" s="444" t="n">
        <v>0</v>
      </c>
      <c r="E437" s="444" t="n">
        <v>4991.69</v>
      </c>
      <c r="F437" s="444" t="n">
        <v>0</v>
      </c>
      <c r="G437" s="444" t="n">
        <v>0</v>
      </c>
      <c r="H437" s="444" t="n">
        <v>0</v>
      </c>
      <c r="I437" s="444" t="n">
        <v>0</v>
      </c>
      <c r="J437" s="444" t="n">
        <v>0</v>
      </c>
      <c r="K437" s="444" t="n">
        <v>0</v>
      </c>
      <c r="L437" s="444" t="n">
        <v>4991.69</v>
      </c>
      <c r="M437" s="444" t="n">
        <v>0</v>
      </c>
      <c r="N437" s="444" t="n">
        <v>4991.69</v>
      </c>
      <c r="O437" s="0"/>
      <c r="P437" s="0"/>
      <c r="Q437" s="0"/>
      <c r="R437" s="0"/>
      <c r="S437" s="0"/>
      <c r="T437" s="0"/>
      <c r="U437" s="0"/>
    </row>
    <row r="438" customFormat="false" ht="17.25" hidden="false" customHeight="true" outlineLevel="0" collapsed="false">
      <c r="A438" s="443" t="s">
        <v>459</v>
      </c>
      <c r="B438" s="443" t="n">
        <v>40805</v>
      </c>
      <c r="C438" s="444" t="n">
        <v>61382.33</v>
      </c>
      <c r="D438" s="444" t="n">
        <v>0</v>
      </c>
      <c r="E438" s="444" t="n">
        <v>61382.33</v>
      </c>
      <c r="F438" s="444" t="n">
        <v>0</v>
      </c>
      <c r="G438" s="444" t="n">
        <v>0</v>
      </c>
      <c r="H438" s="444" t="n">
        <v>0</v>
      </c>
      <c r="I438" s="444" t="n">
        <v>0</v>
      </c>
      <c r="J438" s="444" t="n">
        <v>0</v>
      </c>
      <c r="K438" s="444" t="n">
        <v>0</v>
      </c>
      <c r="L438" s="444" t="n">
        <v>61382.33</v>
      </c>
      <c r="M438" s="444" t="n">
        <v>0</v>
      </c>
      <c r="N438" s="444" t="n">
        <v>61382.33</v>
      </c>
      <c r="O438" s="0"/>
      <c r="P438" s="0"/>
      <c r="Q438" s="0"/>
      <c r="R438" s="0"/>
      <c r="S438" s="0"/>
      <c r="T438" s="0"/>
      <c r="U438" s="0"/>
    </row>
    <row r="439" customFormat="false" ht="17.25" hidden="false" customHeight="true" outlineLevel="0" collapsed="false">
      <c r="A439" s="443" t="s">
        <v>459</v>
      </c>
      <c r="B439" s="443" t="n">
        <v>40807</v>
      </c>
      <c r="C439" s="444" t="n">
        <v>103637712.65</v>
      </c>
      <c r="D439" s="444" t="n">
        <v>56924580.55</v>
      </c>
      <c r="E439" s="444" t="n">
        <v>160562293.2</v>
      </c>
      <c r="F439" s="444" t="n">
        <v>0</v>
      </c>
      <c r="G439" s="444" t="n">
        <v>0</v>
      </c>
      <c r="H439" s="444" t="n">
        <v>0</v>
      </c>
      <c r="I439" s="444" t="n">
        <v>0</v>
      </c>
      <c r="J439" s="444" t="n">
        <v>0</v>
      </c>
      <c r="K439" s="444" t="n">
        <v>0</v>
      </c>
      <c r="L439" s="444" t="n">
        <v>103637712.65</v>
      </c>
      <c r="M439" s="444" t="n">
        <v>56924580.55</v>
      </c>
      <c r="N439" s="444" t="n">
        <v>160562293.2</v>
      </c>
      <c r="O439" s="0"/>
      <c r="P439" s="0"/>
      <c r="Q439" s="0"/>
      <c r="R439" s="0"/>
      <c r="S439" s="0"/>
      <c r="T439" s="0"/>
      <c r="U439" s="0"/>
    </row>
    <row r="440" customFormat="false" ht="17.25" hidden="false" customHeight="true" outlineLevel="0" collapsed="false">
      <c r="A440" s="443" t="s">
        <v>459</v>
      </c>
      <c r="B440" s="443" t="n">
        <v>40813</v>
      </c>
      <c r="C440" s="444" t="n">
        <v>0</v>
      </c>
      <c r="D440" s="444" t="n">
        <v>0</v>
      </c>
      <c r="E440" s="444" t="n">
        <v>0</v>
      </c>
      <c r="F440" s="444" t="n">
        <v>0</v>
      </c>
      <c r="G440" s="444" t="n">
        <v>0</v>
      </c>
      <c r="H440" s="444" t="n">
        <v>0</v>
      </c>
      <c r="I440" s="444" t="n">
        <v>0</v>
      </c>
      <c r="J440" s="444" t="n">
        <v>0</v>
      </c>
      <c r="K440" s="444" t="n">
        <v>0</v>
      </c>
      <c r="L440" s="444" t="n">
        <v>0</v>
      </c>
      <c r="M440" s="444" t="n">
        <v>0</v>
      </c>
      <c r="N440" s="444" t="n">
        <v>0</v>
      </c>
      <c r="O440" s="0"/>
      <c r="P440" s="0"/>
      <c r="Q440" s="0"/>
      <c r="R440" s="0"/>
      <c r="S440" s="0"/>
      <c r="T440" s="0"/>
      <c r="U440" s="0"/>
    </row>
    <row r="441" customFormat="false" ht="17.25" hidden="false" customHeight="true" outlineLevel="0" collapsed="false">
      <c r="A441" s="443" t="s">
        <v>459</v>
      </c>
      <c r="B441" s="443" t="n">
        <v>40814</v>
      </c>
      <c r="C441" s="444" t="n">
        <v>186608.94</v>
      </c>
      <c r="D441" s="444" t="n">
        <v>0</v>
      </c>
      <c r="E441" s="444" t="n">
        <v>186608.94</v>
      </c>
      <c r="F441" s="444" t="n">
        <v>0</v>
      </c>
      <c r="G441" s="444" t="n">
        <v>0</v>
      </c>
      <c r="H441" s="444" t="n">
        <v>0</v>
      </c>
      <c r="I441" s="444" t="n">
        <v>0</v>
      </c>
      <c r="J441" s="444" t="n">
        <v>0</v>
      </c>
      <c r="K441" s="444" t="n">
        <v>0</v>
      </c>
      <c r="L441" s="444" t="n">
        <v>186608.94</v>
      </c>
      <c r="M441" s="444" t="n">
        <v>0</v>
      </c>
      <c r="N441" s="444" t="n">
        <v>186608.94</v>
      </c>
      <c r="O441" s="0"/>
      <c r="P441" s="0"/>
      <c r="Q441" s="0"/>
      <c r="R441" s="0"/>
      <c r="S441" s="0"/>
      <c r="T441" s="0"/>
      <c r="U441" s="0"/>
    </row>
    <row r="442" customFormat="false" ht="17.25" hidden="false" customHeight="true" outlineLevel="0" collapsed="false">
      <c r="A442" s="443" t="s">
        <v>459</v>
      </c>
      <c r="B442" s="443" t="n">
        <v>40815</v>
      </c>
      <c r="C442" s="444" t="n">
        <v>1095.96</v>
      </c>
      <c r="D442" s="444" t="n">
        <v>0</v>
      </c>
      <c r="E442" s="444" t="n">
        <v>1095.96</v>
      </c>
      <c r="F442" s="444" t="n">
        <v>0</v>
      </c>
      <c r="G442" s="444" t="n">
        <v>0</v>
      </c>
      <c r="H442" s="444" t="n">
        <v>0</v>
      </c>
      <c r="I442" s="444" t="n">
        <v>0</v>
      </c>
      <c r="J442" s="444" t="n">
        <v>0</v>
      </c>
      <c r="K442" s="444" t="n">
        <v>0</v>
      </c>
      <c r="L442" s="444" t="n">
        <v>1095.96</v>
      </c>
      <c r="M442" s="444" t="n">
        <v>0</v>
      </c>
      <c r="N442" s="444" t="n">
        <v>1095.96</v>
      </c>
      <c r="O442" s="0"/>
      <c r="P442" s="0"/>
      <c r="Q442" s="0"/>
      <c r="R442" s="0"/>
      <c r="S442" s="0"/>
      <c r="T442" s="0"/>
      <c r="U442" s="0"/>
    </row>
    <row r="443" customFormat="false" ht="17.25" hidden="false" customHeight="true" outlineLevel="0" collapsed="false">
      <c r="A443" s="443" t="s">
        <v>459</v>
      </c>
      <c r="B443" s="443" t="n">
        <v>40817</v>
      </c>
      <c r="C443" s="444" t="n">
        <v>2360938180.72</v>
      </c>
      <c r="D443" s="444" t="n">
        <v>134403951.59</v>
      </c>
      <c r="E443" s="444" t="n">
        <v>2495342132.31</v>
      </c>
      <c r="F443" s="444" t="n">
        <v>0</v>
      </c>
      <c r="G443" s="444" t="n">
        <v>0</v>
      </c>
      <c r="H443" s="444" t="n">
        <v>0</v>
      </c>
      <c r="I443" s="444" t="n">
        <v>0</v>
      </c>
      <c r="J443" s="444" t="n">
        <v>0</v>
      </c>
      <c r="K443" s="444" t="n">
        <v>0</v>
      </c>
      <c r="L443" s="444" t="n">
        <v>2360938180.72</v>
      </c>
      <c r="M443" s="444" t="n">
        <v>134403951.59</v>
      </c>
      <c r="N443" s="444" t="n">
        <v>2495342132.31</v>
      </c>
      <c r="O443" s="0"/>
      <c r="P443" s="0"/>
      <c r="Q443" s="0"/>
      <c r="R443" s="0"/>
      <c r="S443" s="0"/>
      <c r="T443" s="0"/>
      <c r="U443" s="0"/>
    </row>
    <row r="444" customFormat="false" ht="17.25" hidden="false" customHeight="true" outlineLevel="0" collapsed="false">
      <c r="A444" s="443" t="s">
        <v>459</v>
      </c>
      <c r="B444" s="443" t="n">
        <v>40818</v>
      </c>
      <c r="C444" s="444" t="n">
        <v>0</v>
      </c>
      <c r="D444" s="444" t="n">
        <v>0</v>
      </c>
      <c r="E444" s="444" t="n">
        <v>0</v>
      </c>
      <c r="F444" s="444" t="n">
        <v>0</v>
      </c>
      <c r="G444" s="444" t="n">
        <v>0</v>
      </c>
      <c r="H444" s="444" t="n">
        <v>0</v>
      </c>
      <c r="I444" s="444" t="n">
        <v>0</v>
      </c>
      <c r="J444" s="444" t="n">
        <v>0</v>
      </c>
      <c r="K444" s="444" t="n">
        <v>0</v>
      </c>
      <c r="L444" s="444" t="n">
        <v>0</v>
      </c>
      <c r="M444" s="444" t="n">
        <v>0</v>
      </c>
      <c r="N444" s="444" t="n">
        <v>0</v>
      </c>
      <c r="O444" s="0"/>
      <c r="P444" s="0"/>
      <c r="Q444" s="0"/>
      <c r="R444" s="0"/>
      <c r="S444" s="0"/>
      <c r="T444" s="0"/>
      <c r="U444" s="0"/>
    </row>
    <row r="445" customFormat="false" ht="17.25" hidden="false" customHeight="true" outlineLevel="0" collapsed="false">
      <c r="A445" s="443" t="s">
        <v>459</v>
      </c>
      <c r="B445" s="443" t="n">
        <v>40819</v>
      </c>
      <c r="C445" s="444" t="n">
        <v>0</v>
      </c>
      <c r="D445" s="444" t="n">
        <v>0</v>
      </c>
      <c r="E445" s="444" t="n">
        <v>0</v>
      </c>
      <c r="F445" s="444" t="n">
        <v>0</v>
      </c>
      <c r="G445" s="444" t="n">
        <v>0</v>
      </c>
      <c r="H445" s="444" t="n">
        <v>0</v>
      </c>
      <c r="I445" s="444" t="n">
        <v>0</v>
      </c>
      <c r="J445" s="444" t="n">
        <v>0</v>
      </c>
      <c r="K445" s="444" t="n">
        <v>0</v>
      </c>
      <c r="L445" s="444" t="n">
        <v>0</v>
      </c>
      <c r="M445" s="444" t="n">
        <v>0</v>
      </c>
      <c r="N445" s="444" t="n">
        <v>0</v>
      </c>
      <c r="O445" s="0"/>
      <c r="P445" s="0"/>
      <c r="Q445" s="0"/>
      <c r="R445" s="0"/>
      <c r="S445" s="0"/>
      <c r="T445" s="0"/>
      <c r="U445" s="0"/>
    </row>
    <row r="446" customFormat="false" ht="17.25" hidden="false" customHeight="true" outlineLevel="0" collapsed="false">
      <c r="A446" s="445" t="s">
        <v>459</v>
      </c>
      <c r="B446" s="445" t="n">
        <v>40820</v>
      </c>
      <c r="C446" s="446" t="n">
        <v>30812414.52</v>
      </c>
      <c r="D446" s="446" t="n">
        <v>10144626.44</v>
      </c>
      <c r="E446" s="446" t="n">
        <v>40957040.96</v>
      </c>
      <c r="F446" s="446" t="n">
        <v>0</v>
      </c>
      <c r="G446" s="446" t="n">
        <v>0</v>
      </c>
      <c r="H446" s="446" t="n">
        <v>0</v>
      </c>
      <c r="I446" s="446" t="n">
        <v>0</v>
      </c>
      <c r="J446" s="446" t="n">
        <v>0</v>
      </c>
      <c r="K446" s="446" t="n">
        <v>0</v>
      </c>
      <c r="L446" s="446" t="n">
        <v>30812414.52</v>
      </c>
      <c r="M446" s="446" t="n">
        <v>10144626.44</v>
      </c>
      <c r="N446" s="446" t="n">
        <v>40957040.96</v>
      </c>
      <c r="O446" s="0"/>
      <c r="P446" s="0"/>
      <c r="Q446" s="0"/>
      <c r="R446" s="0"/>
      <c r="S446" s="0"/>
      <c r="T446" s="0"/>
      <c r="U446" s="0"/>
    </row>
    <row r="447" customFormat="false" ht="17.25" hidden="false" customHeight="true" outlineLevel="0" collapsed="false">
      <c r="A447" s="106" t="s">
        <v>1330</v>
      </c>
      <c r="B447" s="106"/>
      <c r="C447" s="60" t="n">
        <v>2977124811.64</v>
      </c>
      <c r="D447" s="60" t="n">
        <v>212678731.29</v>
      </c>
      <c r="E447" s="60" t="n">
        <v>3189803542.93</v>
      </c>
      <c r="F447" s="60" t="n">
        <v>0</v>
      </c>
      <c r="G447" s="60" t="n">
        <v>0</v>
      </c>
      <c r="H447" s="60" t="n">
        <v>0</v>
      </c>
      <c r="I447" s="60" t="n">
        <v>0</v>
      </c>
      <c r="J447" s="60" t="n">
        <v>0</v>
      </c>
      <c r="K447" s="60" t="n">
        <v>0</v>
      </c>
      <c r="L447" s="60" t="n">
        <v>2977124811.64</v>
      </c>
      <c r="M447" s="60" t="n">
        <v>212678731.29</v>
      </c>
      <c r="N447" s="60" t="n">
        <v>3189803542.93</v>
      </c>
      <c r="O447" s="0"/>
      <c r="P447" s="0"/>
      <c r="Q447" s="0"/>
      <c r="R447" s="0"/>
      <c r="S447" s="0"/>
      <c r="T447" s="0"/>
      <c r="U447" s="0"/>
    </row>
    <row r="448" customFormat="false" ht="17.25" hidden="false" customHeight="true" outlineLevel="0" collapsed="false">
      <c r="A448" s="457"/>
      <c r="B448" s="457"/>
      <c r="C448" s="477"/>
      <c r="D448" s="477"/>
      <c r="E448" s="477"/>
      <c r="F448" s="477"/>
      <c r="G448" s="477"/>
      <c r="H448" s="477"/>
      <c r="I448" s="477"/>
      <c r="J448" s="477"/>
      <c r="K448" s="477"/>
      <c r="L448" s="477"/>
      <c r="M448" s="477"/>
      <c r="N448" s="477"/>
      <c r="O448" s="0"/>
      <c r="P448" s="0"/>
      <c r="Q448" s="0"/>
      <c r="R448" s="0"/>
      <c r="S448" s="0"/>
      <c r="T448" s="0"/>
      <c r="U448" s="0"/>
    </row>
    <row r="449" customFormat="false" ht="17.25" hidden="false" customHeight="true" outlineLevel="0" collapsed="false">
      <c r="A449" s="441" t="s">
        <v>473</v>
      </c>
      <c r="B449" s="441" t="n">
        <v>40901</v>
      </c>
      <c r="C449" s="442" t="n">
        <v>4500000</v>
      </c>
      <c r="D449" s="442" t="n">
        <v>0</v>
      </c>
      <c r="E449" s="442" t="n">
        <v>4500000</v>
      </c>
      <c r="F449" s="442" t="n">
        <v>0</v>
      </c>
      <c r="G449" s="442" t="n">
        <v>0</v>
      </c>
      <c r="H449" s="442" t="n">
        <v>0</v>
      </c>
      <c r="I449" s="442" t="n">
        <v>0</v>
      </c>
      <c r="J449" s="442" t="n">
        <v>0</v>
      </c>
      <c r="K449" s="442" t="n">
        <v>0</v>
      </c>
      <c r="L449" s="442" t="n">
        <v>4500000</v>
      </c>
      <c r="M449" s="442" t="n">
        <v>0</v>
      </c>
      <c r="N449" s="442" t="n">
        <v>4500000</v>
      </c>
      <c r="O449" s="0"/>
      <c r="P449" s="0"/>
      <c r="Q449" s="0"/>
      <c r="R449" s="0"/>
      <c r="S449" s="0"/>
      <c r="T449" s="0"/>
      <c r="U449" s="0"/>
    </row>
    <row r="450" customFormat="false" ht="17.25" hidden="false" customHeight="true" outlineLevel="0" collapsed="false">
      <c r="A450" s="441" t="s">
        <v>473</v>
      </c>
      <c r="B450" s="441" t="s">
        <v>476</v>
      </c>
      <c r="C450" s="442" t="n">
        <v>0</v>
      </c>
      <c r="D450" s="442" t="n">
        <v>0</v>
      </c>
      <c r="E450" s="442" t="n">
        <v>0</v>
      </c>
      <c r="F450" s="442" t="n">
        <v>0</v>
      </c>
      <c r="G450" s="442" t="n">
        <v>0</v>
      </c>
      <c r="H450" s="442" t="n">
        <v>0</v>
      </c>
      <c r="I450" s="442" t="n">
        <v>0</v>
      </c>
      <c r="J450" s="442" t="n">
        <v>0</v>
      </c>
      <c r="K450" s="442" t="n">
        <v>0</v>
      </c>
      <c r="L450" s="442" t="n">
        <v>0</v>
      </c>
      <c r="M450" s="442" t="n">
        <v>0</v>
      </c>
      <c r="N450" s="442" t="n">
        <v>0</v>
      </c>
      <c r="O450" s="0"/>
      <c r="P450" s="0"/>
      <c r="Q450" s="0"/>
      <c r="R450" s="0"/>
      <c r="S450" s="0"/>
      <c r="T450" s="0"/>
      <c r="U450" s="0"/>
    </row>
    <row r="451" customFormat="false" ht="17.25" hidden="false" customHeight="true" outlineLevel="0" collapsed="false">
      <c r="A451" s="441" t="s">
        <v>473</v>
      </c>
      <c r="B451" s="441" t="s">
        <v>478</v>
      </c>
      <c r="C451" s="442" t="n">
        <v>0</v>
      </c>
      <c r="D451" s="442" t="n">
        <v>0</v>
      </c>
      <c r="E451" s="442" t="n">
        <v>0</v>
      </c>
      <c r="F451" s="442" t="n">
        <v>0</v>
      </c>
      <c r="G451" s="442" t="n">
        <v>0</v>
      </c>
      <c r="H451" s="442" t="n">
        <v>0</v>
      </c>
      <c r="I451" s="442" t="n">
        <v>0</v>
      </c>
      <c r="J451" s="442" t="n">
        <v>0</v>
      </c>
      <c r="K451" s="442" t="n">
        <v>0</v>
      </c>
      <c r="L451" s="442" t="n">
        <v>0</v>
      </c>
      <c r="M451" s="442" t="n">
        <v>0</v>
      </c>
      <c r="N451" s="442" t="n">
        <v>0</v>
      </c>
      <c r="O451" s="0"/>
      <c r="P451" s="0"/>
      <c r="Q451" s="0"/>
      <c r="R451" s="0"/>
      <c r="S451" s="0"/>
      <c r="T451" s="0"/>
      <c r="U451" s="0"/>
    </row>
    <row r="452" customFormat="false" ht="17.25" hidden="false" customHeight="true" outlineLevel="0" collapsed="false">
      <c r="A452" s="441" t="s">
        <v>473</v>
      </c>
      <c r="B452" s="441" t="n">
        <v>40905</v>
      </c>
      <c r="C452" s="442" t="n">
        <v>244390</v>
      </c>
      <c r="D452" s="442" t="n">
        <v>0</v>
      </c>
      <c r="E452" s="442" t="n">
        <v>244390</v>
      </c>
      <c r="F452" s="442" t="n">
        <v>0</v>
      </c>
      <c r="G452" s="442" t="n">
        <v>0</v>
      </c>
      <c r="H452" s="442" t="n">
        <v>0</v>
      </c>
      <c r="I452" s="442" t="n">
        <v>0</v>
      </c>
      <c r="J452" s="442" t="n">
        <v>0</v>
      </c>
      <c r="K452" s="442" t="n">
        <v>0</v>
      </c>
      <c r="L452" s="442" t="n">
        <v>244390</v>
      </c>
      <c r="M452" s="442" t="n">
        <v>0</v>
      </c>
      <c r="N452" s="442" t="n">
        <v>244390</v>
      </c>
      <c r="O452" s="0"/>
      <c r="P452" s="0"/>
      <c r="Q452" s="0"/>
      <c r="R452" s="0"/>
      <c r="S452" s="0"/>
      <c r="T452" s="0"/>
      <c r="U452" s="0"/>
    </row>
    <row r="453" customFormat="false" ht="17.25" hidden="false" customHeight="true" outlineLevel="0" collapsed="false">
      <c r="A453" s="441" t="s">
        <v>473</v>
      </c>
      <c r="B453" s="441" t="s">
        <v>481</v>
      </c>
      <c r="C453" s="442" t="n">
        <v>0</v>
      </c>
      <c r="D453" s="442" t="n">
        <v>0</v>
      </c>
      <c r="E453" s="442" t="n">
        <v>0</v>
      </c>
      <c r="F453" s="442" t="n">
        <v>0</v>
      </c>
      <c r="G453" s="442" t="n">
        <v>0</v>
      </c>
      <c r="H453" s="442" t="n">
        <v>0</v>
      </c>
      <c r="I453" s="442" t="n">
        <v>0</v>
      </c>
      <c r="J453" s="442" t="n">
        <v>0</v>
      </c>
      <c r="K453" s="442" t="n">
        <v>0</v>
      </c>
      <c r="L453" s="442" t="n">
        <v>0</v>
      </c>
      <c r="M453" s="442" t="n">
        <v>0</v>
      </c>
      <c r="N453" s="442" t="n">
        <v>0</v>
      </c>
      <c r="O453" s="0"/>
      <c r="P453" s="0"/>
      <c r="Q453" s="0"/>
      <c r="R453" s="0"/>
      <c r="S453" s="0"/>
      <c r="T453" s="0"/>
      <c r="U453" s="0"/>
    </row>
    <row r="454" customFormat="false" ht="17.25" hidden="false" customHeight="true" outlineLevel="0" collapsed="false">
      <c r="A454" s="441" t="n">
        <v>409</v>
      </c>
      <c r="B454" s="441" t="n">
        <v>40907</v>
      </c>
      <c r="C454" s="442" t="n">
        <v>0</v>
      </c>
      <c r="D454" s="442" t="n">
        <v>0</v>
      </c>
      <c r="E454" s="442" t="n">
        <v>0</v>
      </c>
      <c r="F454" s="442" t="n">
        <v>0</v>
      </c>
      <c r="G454" s="442" t="n">
        <v>0</v>
      </c>
      <c r="H454" s="442" t="n">
        <v>0</v>
      </c>
      <c r="I454" s="442" t="n">
        <v>0</v>
      </c>
      <c r="J454" s="442" t="n">
        <v>0</v>
      </c>
      <c r="K454" s="442" t="n">
        <v>0</v>
      </c>
      <c r="L454" s="442" t="n">
        <v>0</v>
      </c>
      <c r="M454" s="442" t="n">
        <v>0</v>
      </c>
      <c r="N454" s="442" t="n">
        <v>0</v>
      </c>
      <c r="O454" s="0"/>
      <c r="P454" s="0"/>
      <c r="Q454" s="0"/>
      <c r="R454" s="0"/>
      <c r="S454" s="0"/>
      <c r="T454" s="0"/>
      <c r="U454" s="0"/>
    </row>
    <row r="455" customFormat="false" ht="17.25" hidden="false" customHeight="true" outlineLevel="0" collapsed="false">
      <c r="A455" s="443" t="s">
        <v>473</v>
      </c>
      <c r="B455" s="443" t="n">
        <v>40909</v>
      </c>
      <c r="C455" s="444" t="n">
        <v>3200</v>
      </c>
      <c r="D455" s="444" t="n">
        <v>176451.65</v>
      </c>
      <c r="E455" s="444" t="n">
        <v>179651.65</v>
      </c>
      <c r="F455" s="444" t="n">
        <v>0</v>
      </c>
      <c r="G455" s="444" t="n">
        <v>0</v>
      </c>
      <c r="H455" s="444" t="n">
        <v>0</v>
      </c>
      <c r="I455" s="444" t="n">
        <v>0</v>
      </c>
      <c r="J455" s="444" t="n">
        <v>0</v>
      </c>
      <c r="K455" s="444" t="n">
        <v>0</v>
      </c>
      <c r="L455" s="444" t="n">
        <v>3200</v>
      </c>
      <c r="M455" s="444" t="n">
        <v>176451.65</v>
      </c>
      <c r="N455" s="444" t="n">
        <v>179651.65</v>
      </c>
      <c r="O455" s="0"/>
      <c r="P455" s="0"/>
      <c r="Q455" s="0"/>
      <c r="R455" s="0"/>
      <c r="S455" s="0"/>
      <c r="T455" s="0"/>
      <c r="U455" s="0"/>
    </row>
    <row r="456" customFormat="false" ht="17.25" hidden="false" customHeight="true" outlineLevel="0" collapsed="false">
      <c r="A456" s="443" t="s">
        <v>473</v>
      </c>
      <c r="B456" s="443" t="n">
        <v>40910</v>
      </c>
      <c r="C456" s="444" t="n">
        <v>0</v>
      </c>
      <c r="D456" s="444" t="n">
        <v>61376.3</v>
      </c>
      <c r="E456" s="444" t="n">
        <v>61376.3</v>
      </c>
      <c r="F456" s="444" t="n">
        <v>0</v>
      </c>
      <c r="G456" s="444" t="n">
        <v>0</v>
      </c>
      <c r="H456" s="444" t="n">
        <v>0</v>
      </c>
      <c r="I456" s="444" t="n">
        <v>0</v>
      </c>
      <c r="J456" s="444" t="n">
        <v>0</v>
      </c>
      <c r="K456" s="444" t="n">
        <v>0</v>
      </c>
      <c r="L456" s="444" t="n">
        <v>0</v>
      </c>
      <c r="M456" s="444" t="n">
        <v>61376.3</v>
      </c>
      <c r="N456" s="444" t="n">
        <v>61376.3</v>
      </c>
      <c r="O456" s="0"/>
      <c r="P456" s="0"/>
      <c r="Q456" s="0"/>
      <c r="R456" s="0"/>
      <c r="S456" s="0"/>
      <c r="T456" s="0"/>
      <c r="U456" s="0"/>
    </row>
    <row r="457" customFormat="false" ht="17.25" hidden="false" customHeight="true" outlineLevel="0" collapsed="false">
      <c r="A457" s="443" t="s">
        <v>473</v>
      </c>
      <c r="B457" s="443" t="n">
        <v>40911</v>
      </c>
      <c r="C457" s="444" t="n">
        <v>15427416.75</v>
      </c>
      <c r="D457" s="444" t="n">
        <v>0</v>
      </c>
      <c r="E457" s="444" t="n">
        <v>15427416.75</v>
      </c>
      <c r="F457" s="444" t="n">
        <v>0</v>
      </c>
      <c r="G457" s="444" t="n">
        <v>0</v>
      </c>
      <c r="H457" s="444" t="n">
        <v>0</v>
      </c>
      <c r="I457" s="444" t="n">
        <v>0</v>
      </c>
      <c r="J457" s="444" t="n">
        <v>0</v>
      </c>
      <c r="K457" s="444" t="n">
        <v>0</v>
      </c>
      <c r="L457" s="444" t="n">
        <v>15427416.75</v>
      </c>
      <c r="M457" s="444" t="n">
        <v>0</v>
      </c>
      <c r="N457" s="444" t="n">
        <v>15427416.75</v>
      </c>
      <c r="O457" s="0"/>
      <c r="P457" s="0"/>
      <c r="Q457" s="0"/>
      <c r="R457" s="0"/>
      <c r="S457" s="0"/>
      <c r="T457" s="0"/>
      <c r="U457" s="0"/>
    </row>
    <row r="458" customFormat="false" ht="17.25" hidden="false" customHeight="true" outlineLevel="0" collapsed="false">
      <c r="A458" s="443" t="s">
        <v>473</v>
      </c>
      <c r="B458" s="443" t="s">
        <v>488</v>
      </c>
      <c r="C458" s="444" t="n">
        <v>0</v>
      </c>
      <c r="D458" s="444" t="n">
        <v>2454.62</v>
      </c>
      <c r="E458" s="444" t="n">
        <v>2454.62</v>
      </c>
      <c r="F458" s="444" t="n">
        <v>0</v>
      </c>
      <c r="G458" s="444" t="n">
        <v>0</v>
      </c>
      <c r="H458" s="444" t="n">
        <v>0</v>
      </c>
      <c r="I458" s="444" t="n">
        <v>0</v>
      </c>
      <c r="J458" s="444" t="n">
        <v>0</v>
      </c>
      <c r="K458" s="444" t="n">
        <v>0</v>
      </c>
      <c r="L458" s="444" t="n">
        <v>0</v>
      </c>
      <c r="M458" s="444" t="n">
        <v>2454.62</v>
      </c>
      <c r="N458" s="444" t="n">
        <v>2454.62</v>
      </c>
      <c r="O458" s="0"/>
      <c r="P458" s="0"/>
      <c r="Q458" s="0"/>
      <c r="R458" s="0"/>
      <c r="S458" s="0"/>
      <c r="T458" s="0"/>
      <c r="U458" s="0"/>
    </row>
    <row r="459" customFormat="false" ht="17.25" hidden="false" customHeight="true" outlineLevel="0" collapsed="false">
      <c r="A459" s="445" t="s">
        <v>473</v>
      </c>
      <c r="B459" s="445" t="s">
        <v>490</v>
      </c>
      <c r="C459" s="446" t="n">
        <v>0</v>
      </c>
      <c r="D459" s="446" t="n">
        <v>4538.75</v>
      </c>
      <c r="E459" s="446" t="n">
        <v>4538.75</v>
      </c>
      <c r="F459" s="446" t="n">
        <v>0</v>
      </c>
      <c r="G459" s="446" t="n">
        <v>0</v>
      </c>
      <c r="H459" s="446" t="n">
        <v>0</v>
      </c>
      <c r="I459" s="446" t="n">
        <v>0</v>
      </c>
      <c r="J459" s="446" t="n">
        <v>0</v>
      </c>
      <c r="K459" s="446" t="n">
        <v>0</v>
      </c>
      <c r="L459" s="446" t="n">
        <v>0</v>
      </c>
      <c r="M459" s="446" t="n">
        <v>4538.75</v>
      </c>
      <c r="N459" s="446" t="n">
        <v>4538.75</v>
      </c>
      <c r="O459" s="0"/>
      <c r="P459" s="0"/>
      <c r="Q459" s="0"/>
      <c r="R459" s="0"/>
      <c r="S459" s="0"/>
      <c r="T459" s="0"/>
      <c r="U459" s="0"/>
    </row>
    <row r="460" customFormat="false" ht="17.25" hidden="false" customHeight="true" outlineLevel="0" collapsed="false">
      <c r="A460" s="106" t="s">
        <v>1331</v>
      </c>
      <c r="B460" s="106"/>
      <c r="C460" s="60" t="n">
        <v>20175006.75</v>
      </c>
      <c r="D460" s="60" t="n">
        <v>244821.32</v>
      </c>
      <c r="E460" s="60" t="n">
        <v>20419828.07</v>
      </c>
      <c r="F460" s="60" t="n">
        <v>0</v>
      </c>
      <c r="G460" s="60" t="n">
        <v>0</v>
      </c>
      <c r="H460" s="60" t="n">
        <v>0</v>
      </c>
      <c r="I460" s="60" t="n">
        <v>0</v>
      </c>
      <c r="J460" s="60" t="n">
        <v>0</v>
      </c>
      <c r="K460" s="60" t="n">
        <v>0</v>
      </c>
      <c r="L460" s="60" t="n">
        <v>20175006.75</v>
      </c>
      <c r="M460" s="60" t="n">
        <v>244821.32</v>
      </c>
      <c r="N460" s="60" t="n">
        <v>20419828.07</v>
      </c>
      <c r="O460" s="0"/>
      <c r="P460" s="0"/>
      <c r="Q460" s="0"/>
      <c r="R460" s="0"/>
      <c r="S460" s="0"/>
      <c r="T460" s="0"/>
      <c r="U460" s="0"/>
    </row>
    <row r="461" customFormat="false" ht="17.25" hidden="false" customHeight="true" outlineLevel="0" collapsed="false">
      <c r="A461" s="457"/>
      <c r="B461" s="457"/>
      <c r="C461" s="477"/>
      <c r="D461" s="477"/>
      <c r="E461" s="477"/>
      <c r="F461" s="477"/>
      <c r="G461" s="477"/>
      <c r="H461" s="477"/>
      <c r="I461" s="477"/>
      <c r="J461" s="477"/>
      <c r="K461" s="477"/>
      <c r="L461" s="477"/>
      <c r="M461" s="477"/>
      <c r="N461" s="477"/>
      <c r="O461" s="0"/>
      <c r="P461" s="0"/>
      <c r="Q461" s="0"/>
      <c r="R461" s="0"/>
      <c r="S461" s="0"/>
      <c r="T461" s="0"/>
      <c r="U461" s="0"/>
    </row>
    <row r="462" customFormat="false" ht="17.25" hidden="false" customHeight="true" outlineLevel="0" collapsed="false">
      <c r="A462" s="441" t="s">
        <v>493</v>
      </c>
      <c r="B462" s="441" t="n">
        <v>41503</v>
      </c>
      <c r="C462" s="442" t="n">
        <v>0</v>
      </c>
      <c r="D462" s="442" t="n">
        <v>0</v>
      </c>
      <c r="E462" s="442" t="n">
        <v>0</v>
      </c>
      <c r="F462" s="442" t="n">
        <v>0</v>
      </c>
      <c r="G462" s="442" t="n">
        <v>0</v>
      </c>
      <c r="H462" s="442" t="n">
        <v>0</v>
      </c>
      <c r="I462" s="442" t="n">
        <v>0</v>
      </c>
      <c r="J462" s="442" t="n">
        <v>0</v>
      </c>
      <c r="K462" s="442" t="n">
        <v>0</v>
      </c>
      <c r="L462" s="442" t="n">
        <v>0</v>
      </c>
      <c r="M462" s="442" t="n">
        <v>0</v>
      </c>
      <c r="N462" s="442" t="n">
        <v>0</v>
      </c>
      <c r="O462" s="0"/>
      <c r="P462" s="0"/>
      <c r="Q462" s="0"/>
      <c r="R462" s="0"/>
      <c r="S462" s="0"/>
      <c r="T462" s="0"/>
      <c r="U462" s="0"/>
    </row>
    <row r="463" customFormat="false" ht="17.25" hidden="false" customHeight="true" outlineLevel="0" collapsed="false">
      <c r="A463" s="443" t="s">
        <v>493</v>
      </c>
      <c r="B463" s="443" t="n">
        <v>41504</v>
      </c>
      <c r="C463" s="444" t="n">
        <v>0</v>
      </c>
      <c r="D463" s="444" t="n">
        <v>0</v>
      </c>
      <c r="E463" s="444" t="n">
        <v>0</v>
      </c>
      <c r="F463" s="444" t="n">
        <v>0</v>
      </c>
      <c r="G463" s="444" t="n">
        <v>0</v>
      </c>
      <c r="H463" s="444" t="n">
        <v>0</v>
      </c>
      <c r="I463" s="444" t="n">
        <v>0</v>
      </c>
      <c r="J463" s="444" t="n">
        <v>0</v>
      </c>
      <c r="K463" s="444" t="n">
        <v>0</v>
      </c>
      <c r="L463" s="444" t="n">
        <v>0</v>
      </c>
      <c r="M463" s="444" t="n">
        <v>0</v>
      </c>
      <c r="N463" s="444" t="n">
        <v>0</v>
      </c>
      <c r="O463" s="0"/>
      <c r="P463" s="0"/>
      <c r="Q463" s="0"/>
      <c r="R463" s="0"/>
      <c r="S463" s="0"/>
      <c r="T463" s="0"/>
      <c r="U463" s="0"/>
    </row>
    <row r="464" customFormat="false" ht="17.25" hidden="false" customHeight="true" outlineLevel="0" collapsed="false">
      <c r="A464" s="443" t="s">
        <v>493</v>
      </c>
      <c r="B464" s="443" t="n">
        <v>41505</v>
      </c>
      <c r="C464" s="444" t="n">
        <v>0</v>
      </c>
      <c r="D464" s="444" t="n">
        <v>0</v>
      </c>
      <c r="E464" s="444" t="n">
        <v>0</v>
      </c>
      <c r="F464" s="444" t="n">
        <v>0</v>
      </c>
      <c r="G464" s="444" t="n">
        <v>0</v>
      </c>
      <c r="H464" s="444" t="n">
        <v>0</v>
      </c>
      <c r="I464" s="444" t="n">
        <v>0</v>
      </c>
      <c r="J464" s="444" t="n">
        <v>0</v>
      </c>
      <c r="K464" s="444" t="n">
        <v>0</v>
      </c>
      <c r="L464" s="444" t="n">
        <v>0</v>
      </c>
      <c r="M464" s="444" t="n">
        <v>0</v>
      </c>
      <c r="N464" s="444" t="n">
        <v>0</v>
      </c>
      <c r="O464" s="0"/>
      <c r="P464" s="0"/>
      <c r="Q464" s="0"/>
      <c r="R464" s="0"/>
      <c r="S464" s="0"/>
      <c r="T464" s="0"/>
      <c r="U464" s="0"/>
    </row>
    <row r="465" customFormat="false" ht="17.25" hidden="false" customHeight="true" outlineLevel="0" collapsed="false">
      <c r="A465" s="443" t="s">
        <v>493</v>
      </c>
      <c r="B465" s="443" t="n">
        <v>41506</v>
      </c>
      <c r="C465" s="444" t="n">
        <v>0</v>
      </c>
      <c r="D465" s="444" t="n">
        <v>0</v>
      </c>
      <c r="E465" s="444" t="n">
        <v>0</v>
      </c>
      <c r="F465" s="444" t="n">
        <v>0</v>
      </c>
      <c r="G465" s="444" t="n">
        <v>0</v>
      </c>
      <c r="H465" s="444" t="n">
        <v>0</v>
      </c>
      <c r="I465" s="444" t="n">
        <v>0</v>
      </c>
      <c r="J465" s="444" t="n">
        <v>0</v>
      </c>
      <c r="K465" s="444" t="n">
        <v>0</v>
      </c>
      <c r="L465" s="444" t="n">
        <v>0</v>
      </c>
      <c r="M465" s="444" t="n">
        <v>0</v>
      </c>
      <c r="N465" s="444" t="n">
        <v>0</v>
      </c>
      <c r="O465" s="0"/>
      <c r="P465" s="0"/>
      <c r="Q465" s="0"/>
      <c r="R465" s="0"/>
      <c r="S465" s="0"/>
      <c r="T465" s="0"/>
      <c r="U465" s="0"/>
    </row>
    <row r="466" customFormat="false" ht="17.25" hidden="false" customHeight="true" outlineLevel="0" collapsed="false">
      <c r="A466" s="106" t="s">
        <v>1332</v>
      </c>
      <c r="B466" s="106"/>
      <c r="C466" s="60" t="n">
        <v>0</v>
      </c>
      <c r="D466" s="60" t="n">
        <v>0</v>
      </c>
      <c r="E466" s="60" t="n">
        <v>0</v>
      </c>
      <c r="F466" s="60" t="n">
        <v>0</v>
      </c>
      <c r="G466" s="60" t="n">
        <v>0</v>
      </c>
      <c r="H466" s="60" t="n">
        <v>0</v>
      </c>
      <c r="I466" s="60" t="n">
        <v>0</v>
      </c>
      <c r="J466" s="60" t="n">
        <v>0</v>
      </c>
      <c r="K466" s="60" t="n">
        <v>0</v>
      </c>
      <c r="L466" s="60" t="n">
        <v>0</v>
      </c>
      <c r="M466" s="60" t="n">
        <v>0</v>
      </c>
      <c r="N466" s="60" t="n">
        <v>0</v>
      </c>
      <c r="O466" s="0"/>
      <c r="P466" s="0"/>
      <c r="Q466" s="0"/>
      <c r="R466" s="0"/>
      <c r="S466" s="0"/>
      <c r="T466" s="0"/>
      <c r="U466" s="0"/>
    </row>
    <row r="467" customFormat="false" ht="17.25" hidden="false" customHeight="true" outlineLevel="0" collapsed="false">
      <c r="A467" s="457"/>
      <c r="B467" s="457"/>
      <c r="C467" s="477"/>
      <c r="D467" s="477"/>
      <c r="E467" s="477"/>
      <c r="F467" s="477"/>
      <c r="G467" s="477"/>
      <c r="H467" s="477"/>
      <c r="I467" s="477"/>
      <c r="J467" s="477"/>
      <c r="K467" s="477"/>
      <c r="L467" s="477"/>
      <c r="M467" s="477"/>
      <c r="N467" s="477"/>
      <c r="O467" s="0"/>
      <c r="P467" s="0"/>
      <c r="Q467" s="0"/>
      <c r="R467" s="0"/>
      <c r="S467" s="0"/>
      <c r="T467" s="0"/>
      <c r="U467" s="0"/>
    </row>
    <row r="468" customFormat="false" ht="17.25" hidden="false" customHeight="true" outlineLevel="0" collapsed="false">
      <c r="A468" s="441" t="s">
        <v>496</v>
      </c>
      <c r="B468" s="441" t="s">
        <v>498</v>
      </c>
      <c r="C468" s="442" t="n">
        <v>0</v>
      </c>
      <c r="D468" s="442" t="n">
        <v>0</v>
      </c>
      <c r="E468" s="442" t="n">
        <v>0</v>
      </c>
      <c r="F468" s="442" t="n">
        <v>0</v>
      </c>
      <c r="G468" s="442" t="n">
        <v>0</v>
      </c>
      <c r="H468" s="442" t="n">
        <v>0</v>
      </c>
      <c r="I468" s="442" t="n">
        <v>0</v>
      </c>
      <c r="J468" s="442" t="n">
        <v>0</v>
      </c>
      <c r="K468" s="442" t="n">
        <v>0</v>
      </c>
      <c r="L468" s="442" t="n">
        <v>0</v>
      </c>
      <c r="M468" s="442" t="n">
        <v>0</v>
      </c>
      <c r="N468" s="442" t="n">
        <v>0</v>
      </c>
      <c r="O468" s="0"/>
      <c r="P468" s="0"/>
      <c r="Q468" s="0"/>
      <c r="R468" s="0"/>
      <c r="S468" s="0"/>
      <c r="T468" s="0"/>
      <c r="U468" s="0"/>
    </row>
    <row r="469" customFormat="false" ht="17.25" hidden="false" customHeight="true" outlineLevel="0" collapsed="false">
      <c r="A469" s="441" t="s">
        <v>496</v>
      </c>
      <c r="B469" s="441" t="s">
        <v>499</v>
      </c>
      <c r="C469" s="442" t="n">
        <v>0</v>
      </c>
      <c r="D469" s="442" t="n">
        <v>0</v>
      </c>
      <c r="E469" s="442" t="n">
        <v>0</v>
      </c>
      <c r="F469" s="442" t="n">
        <v>0</v>
      </c>
      <c r="G469" s="442" t="n">
        <v>0</v>
      </c>
      <c r="H469" s="442" t="n">
        <v>0</v>
      </c>
      <c r="I469" s="442" t="n">
        <v>0</v>
      </c>
      <c r="J469" s="442" t="n">
        <v>0</v>
      </c>
      <c r="K469" s="442" t="n">
        <v>0</v>
      </c>
      <c r="L469" s="442" t="n">
        <v>0</v>
      </c>
      <c r="M469" s="442" t="n">
        <v>0</v>
      </c>
      <c r="N469" s="442" t="n">
        <v>0</v>
      </c>
      <c r="O469" s="0"/>
      <c r="P469" s="0"/>
      <c r="Q469" s="0"/>
      <c r="R469" s="0"/>
      <c r="S469" s="0"/>
      <c r="T469" s="0"/>
      <c r="U469" s="0"/>
    </row>
    <row r="470" customFormat="false" ht="17.25" hidden="false" customHeight="true" outlineLevel="0" collapsed="false">
      <c r="A470" s="445" t="s">
        <v>496</v>
      </c>
      <c r="B470" s="445" t="s">
        <v>500</v>
      </c>
      <c r="C470" s="446" t="n">
        <v>0</v>
      </c>
      <c r="D470" s="446" t="n">
        <v>0</v>
      </c>
      <c r="E470" s="446" t="n">
        <v>0</v>
      </c>
      <c r="F470" s="446" t="n">
        <v>0</v>
      </c>
      <c r="G470" s="446" t="n">
        <v>0</v>
      </c>
      <c r="H470" s="446" t="n">
        <v>0</v>
      </c>
      <c r="I470" s="446" t="n">
        <v>0</v>
      </c>
      <c r="J470" s="446" t="n">
        <v>0</v>
      </c>
      <c r="K470" s="446" t="n">
        <v>0</v>
      </c>
      <c r="L470" s="446" t="n">
        <v>0</v>
      </c>
      <c r="M470" s="446" t="n">
        <v>0</v>
      </c>
      <c r="N470" s="446" t="n">
        <v>0</v>
      </c>
      <c r="O470" s="0"/>
      <c r="P470" s="0"/>
      <c r="Q470" s="0"/>
      <c r="R470" s="0"/>
      <c r="S470" s="0"/>
      <c r="T470" s="0"/>
      <c r="U470" s="0"/>
    </row>
    <row r="471" customFormat="false" ht="17.25" hidden="false" customHeight="true" outlineLevel="0" collapsed="false">
      <c r="A471" s="106" t="s">
        <v>1333</v>
      </c>
      <c r="B471" s="106"/>
      <c r="C471" s="60" t="n">
        <v>0</v>
      </c>
      <c r="D471" s="60" t="n">
        <v>0</v>
      </c>
      <c r="E471" s="60" t="n">
        <v>0</v>
      </c>
      <c r="F471" s="60" t="n">
        <v>0</v>
      </c>
      <c r="G471" s="60" t="n">
        <v>0</v>
      </c>
      <c r="H471" s="60" t="n">
        <v>0</v>
      </c>
      <c r="I471" s="60" t="n">
        <v>0</v>
      </c>
      <c r="J471" s="60" t="n">
        <v>0</v>
      </c>
      <c r="K471" s="60" t="n">
        <v>0</v>
      </c>
      <c r="L471" s="60" t="n">
        <v>0</v>
      </c>
      <c r="M471" s="60" t="n">
        <v>0</v>
      </c>
      <c r="N471" s="60" t="n">
        <v>0</v>
      </c>
      <c r="O471" s="0"/>
      <c r="P471" s="0"/>
      <c r="Q471" s="0"/>
      <c r="R471" s="0"/>
      <c r="S471" s="0"/>
      <c r="T471" s="0"/>
      <c r="U471" s="0"/>
    </row>
    <row r="472" customFormat="false" ht="17.25" hidden="false" customHeight="true" outlineLevel="0" collapsed="false">
      <c r="A472" s="457"/>
      <c r="B472" s="457"/>
      <c r="C472" s="477"/>
      <c r="D472" s="477"/>
      <c r="E472" s="477"/>
      <c r="F472" s="477"/>
      <c r="G472" s="477"/>
      <c r="H472" s="477"/>
      <c r="I472" s="477"/>
      <c r="J472" s="477"/>
      <c r="K472" s="477"/>
      <c r="L472" s="477"/>
      <c r="M472" s="477"/>
      <c r="N472" s="477"/>
      <c r="O472" s="0"/>
      <c r="P472" s="0"/>
      <c r="Q472" s="0"/>
      <c r="R472" s="0"/>
      <c r="S472" s="0"/>
      <c r="T472" s="0"/>
      <c r="U472" s="0"/>
    </row>
    <row r="473" customFormat="false" ht="17.25" hidden="false" customHeight="true" outlineLevel="0" collapsed="false">
      <c r="A473" s="443" t="s">
        <v>502</v>
      </c>
      <c r="B473" s="443" t="n">
        <v>42003</v>
      </c>
      <c r="C473" s="444" t="n">
        <v>0</v>
      </c>
      <c r="D473" s="444" t="n">
        <v>0</v>
      </c>
      <c r="E473" s="444" t="n">
        <v>0</v>
      </c>
      <c r="F473" s="444" t="n">
        <v>0</v>
      </c>
      <c r="G473" s="444" t="n">
        <v>0</v>
      </c>
      <c r="H473" s="444" t="n">
        <v>0</v>
      </c>
      <c r="I473" s="444" t="n">
        <v>0</v>
      </c>
      <c r="J473" s="444" t="n">
        <v>0</v>
      </c>
      <c r="K473" s="444" t="n">
        <v>0</v>
      </c>
      <c r="L473" s="444" t="n">
        <v>0</v>
      </c>
      <c r="M473" s="444" t="n">
        <v>0</v>
      </c>
      <c r="N473" s="444" t="n">
        <v>0</v>
      </c>
      <c r="O473" s="0"/>
      <c r="P473" s="0"/>
      <c r="Q473" s="0"/>
      <c r="R473" s="0"/>
      <c r="S473" s="0"/>
      <c r="T473" s="0"/>
      <c r="U473" s="0"/>
    </row>
    <row r="474" customFormat="false" ht="17.25" hidden="false" customHeight="true" outlineLevel="0" collapsed="false">
      <c r="A474" s="443" t="s">
        <v>502</v>
      </c>
      <c r="B474" s="443" t="n">
        <v>42004</v>
      </c>
      <c r="C474" s="444" t="n">
        <v>500000</v>
      </c>
      <c r="D474" s="444" t="n">
        <v>0</v>
      </c>
      <c r="E474" s="444" t="n">
        <v>500000</v>
      </c>
      <c r="F474" s="444" t="n">
        <v>0</v>
      </c>
      <c r="G474" s="444" t="n">
        <v>0</v>
      </c>
      <c r="H474" s="444" t="n">
        <v>0</v>
      </c>
      <c r="I474" s="444" t="n">
        <v>0</v>
      </c>
      <c r="J474" s="444" t="n">
        <v>0</v>
      </c>
      <c r="K474" s="444" t="n">
        <v>0</v>
      </c>
      <c r="L474" s="444" t="n">
        <v>500000</v>
      </c>
      <c r="M474" s="444" t="n">
        <v>0</v>
      </c>
      <c r="N474" s="444" t="n">
        <v>500000</v>
      </c>
      <c r="O474" s="0"/>
      <c r="P474" s="0"/>
      <c r="Q474" s="0"/>
      <c r="R474" s="0"/>
      <c r="S474" s="0"/>
      <c r="T474" s="0"/>
      <c r="U474" s="0"/>
    </row>
    <row r="475" customFormat="false" ht="17.25" hidden="false" customHeight="true" outlineLevel="0" collapsed="false">
      <c r="A475" s="443" t="s">
        <v>502</v>
      </c>
      <c r="B475" s="443" t="n">
        <v>42005</v>
      </c>
      <c r="C475" s="444" t="n">
        <v>66950000</v>
      </c>
      <c r="D475" s="444" t="n">
        <v>12273100</v>
      </c>
      <c r="E475" s="444" t="n">
        <v>79223100</v>
      </c>
      <c r="F475" s="444" t="n">
        <v>0</v>
      </c>
      <c r="G475" s="444" t="n">
        <v>0</v>
      </c>
      <c r="H475" s="444" t="n">
        <v>0</v>
      </c>
      <c r="I475" s="444" t="n">
        <v>0</v>
      </c>
      <c r="J475" s="444" t="n">
        <v>0</v>
      </c>
      <c r="K475" s="444" t="n">
        <v>0</v>
      </c>
      <c r="L475" s="444" t="n">
        <v>66950000</v>
      </c>
      <c r="M475" s="444" t="n">
        <v>12273100</v>
      </c>
      <c r="N475" s="444" t="n">
        <v>79223100</v>
      </c>
      <c r="O475" s="0"/>
      <c r="P475" s="0"/>
      <c r="Q475" s="0"/>
      <c r="R475" s="0"/>
      <c r="S475" s="0"/>
      <c r="T475" s="0"/>
      <c r="U475" s="0"/>
    </row>
    <row r="476" customFormat="false" ht="17.25" hidden="false" customHeight="true" outlineLevel="0" collapsed="false">
      <c r="A476" s="443" t="s">
        <v>502</v>
      </c>
      <c r="B476" s="443" t="n">
        <v>42006</v>
      </c>
      <c r="C476" s="444" t="n">
        <v>38700000</v>
      </c>
      <c r="D476" s="444" t="n">
        <v>300207492.16</v>
      </c>
      <c r="E476" s="444" t="n">
        <v>338907492.16</v>
      </c>
      <c r="F476" s="444" t="n">
        <v>0</v>
      </c>
      <c r="G476" s="444" t="n">
        <v>0</v>
      </c>
      <c r="H476" s="444" t="n">
        <v>0</v>
      </c>
      <c r="I476" s="444" t="n">
        <v>0</v>
      </c>
      <c r="J476" s="444" t="n">
        <v>0</v>
      </c>
      <c r="K476" s="444" t="n">
        <v>0</v>
      </c>
      <c r="L476" s="444" t="n">
        <v>38700000</v>
      </c>
      <c r="M476" s="444" t="n">
        <v>300207492.16</v>
      </c>
      <c r="N476" s="444" t="n">
        <v>338907492.16</v>
      </c>
      <c r="O476" s="0"/>
      <c r="P476" s="0"/>
      <c r="Q476" s="0"/>
      <c r="R476" s="0"/>
      <c r="S476" s="0"/>
      <c r="T476" s="0"/>
      <c r="U476" s="0"/>
    </row>
    <row r="477" customFormat="false" ht="17.25" hidden="false" customHeight="true" outlineLevel="0" collapsed="false">
      <c r="A477" s="106" t="s">
        <v>1334</v>
      </c>
      <c r="B477" s="106"/>
      <c r="C477" s="60" t="n">
        <v>106150000</v>
      </c>
      <c r="D477" s="60" t="n">
        <v>312480592.16</v>
      </c>
      <c r="E477" s="60" t="n">
        <v>418630592.16</v>
      </c>
      <c r="F477" s="60" t="n">
        <v>0</v>
      </c>
      <c r="G477" s="60" t="n">
        <v>0</v>
      </c>
      <c r="H477" s="60" t="n">
        <v>0</v>
      </c>
      <c r="I477" s="60" t="n">
        <v>0</v>
      </c>
      <c r="J477" s="60" t="n">
        <v>0</v>
      </c>
      <c r="K477" s="60" t="n">
        <v>0</v>
      </c>
      <c r="L477" s="60" t="n">
        <v>106150000</v>
      </c>
      <c r="M477" s="60" t="n">
        <v>312480592.16</v>
      </c>
      <c r="N477" s="60" t="n">
        <v>418630592.16</v>
      </c>
      <c r="O477" s="0"/>
      <c r="P477" s="0"/>
      <c r="Q477" s="0"/>
      <c r="R477" s="0"/>
      <c r="S477" s="0"/>
      <c r="T477" s="0"/>
      <c r="U477" s="0"/>
    </row>
    <row r="478" customFormat="false" ht="17.25" hidden="false" customHeight="true" outlineLevel="0" collapsed="false">
      <c r="A478" s="457"/>
      <c r="B478" s="457"/>
      <c r="C478" s="477"/>
      <c r="D478" s="477"/>
      <c r="E478" s="477"/>
      <c r="F478" s="477"/>
      <c r="G478" s="477"/>
      <c r="H478" s="477"/>
      <c r="I478" s="477"/>
      <c r="J478" s="477"/>
      <c r="K478" s="477"/>
      <c r="L478" s="477"/>
      <c r="M478" s="477"/>
      <c r="N478" s="477"/>
      <c r="O478" s="0"/>
      <c r="P478" s="0"/>
      <c r="Q478" s="0"/>
      <c r="R478" s="0"/>
      <c r="S478" s="0"/>
      <c r="T478" s="0"/>
      <c r="U478" s="0"/>
    </row>
    <row r="479" customFormat="false" ht="17.25" hidden="false" customHeight="true" outlineLevel="0" collapsed="false">
      <c r="A479" s="441" t="s">
        <v>505</v>
      </c>
      <c r="B479" s="441" t="n">
        <v>42101</v>
      </c>
      <c r="C479" s="442" t="n">
        <v>2005.61</v>
      </c>
      <c r="D479" s="442" t="n">
        <v>73691.87</v>
      </c>
      <c r="E479" s="442" t="n">
        <v>75697.48</v>
      </c>
      <c r="F479" s="442" t="n">
        <v>0</v>
      </c>
      <c r="G479" s="442" t="n">
        <v>0</v>
      </c>
      <c r="H479" s="442" t="n">
        <v>0</v>
      </c>
      <c r="I479" s="442" t="n">
        <v>0</v>
      </c>
      <c r="J479" s="442" t="n">
        <v>0</v>
      </c>
      <c r="K479" s="442" t="n">
        <v>0</v>
      </c>
      <c r="L479" s="442" t="n">
        <v>2005.61</v>
      </c>
      <c r="M479" s="442" t="n">
        <v>73691.87</v>
      </c>
      <c r="N479" s="442" t="n">
        <v>75697.48</v>
      </c>
      <c r="O479" s="0"/>
      <c r="P479" s="0"/>
      <c r="Q479" s="0"/>
      <c r="R479" s="0"/>
      <c r="S479" s="0"/>
      <c r="T479" s="0"/>
      <c r="U479" s="0"/>
    </row>
    <row r="480" customFormat="false" ht="17.25" hidden="false" customHeight="true" outlineLevel="0" collapsed="false">
      <c r="A480" s="443" t="s">
        <v>505</v>
      </c>
      <c r="B480" s="443" t="n">
        <v>42102</v>
      </c>
      <c r="C480" s="444" t="n">
        <v>241500000</v>
      </c>
      <c r="D480" s="444" t="n">
        <v>0</v>
      </c>
      <c r="E480" s="444" t="n">
        <v>241500000</v>
      </c>
      <c r="F480" s="444" t="n">
        <v>0</v>
      </c>
      <c r="G480" s="444" t="n">
        <v>0</v>
      </c>
      <c r="H480" s="444" t="n">
        <v>0</v>
      </c>
      <c r="I480" s="444" t="n">
        <v>0</v>
      </c>
      <c r="J480" s="444" t="n">
        <v>0</v>
      </c>
      <c r="K480" s="444" t="n">
        <v>0</v>
      </c>
      <c r="L480" s="444" t="n">
        <v>241500000</v>
      </c>
      <c r="M480" s="444" t="n">
        <v>0</v>
      </c>
      <c r="N480" s="444" t="n">
        <v>241500000</v>
      </c>
      <c r="O480" s="0"/>
      <c r="P480" s="0"/>
      <c r="Q480" s="0"/>
      <c r="R480" s="0"/>
      <c r="S480" s="0"/>
      <c r="T480" s="0"/>
      <c r="U480" s="0"/>
    </row>
    <row r="481" customFormat="false" ht="17.25" hidden="false" customHeight="true" outlineLevel="0" collapsed="false">
      <c r="A481" s="443" t="s">
        <v>505</v>
      </c>
      <c r="B481" s="443" t="n">
        <v>42103</v>
      </c>
      <c r="C481" s="444" t="n">
        <v>1086656500</v>
      </c>
      <c r="D481" s="444" t="n">
        <v>642601758.84</v>
      </c>
      <c r="E481" s="444" t="n">
        <v>1729258258.84</v>
      </c>
      <c r="F481" s="444" t="n">
        <v>0</v>
      </c>
      <c r="G481" s="444" t="n">
        <v>0</v>
      </c>
      <c r="H481" s="444" t="n">
        <v>0</v>
      </c>
      <c r="I481" s="444" t="n">
        <v>0</v>
      </c>
      <c r="J481" s="444" t="n">
        <v>0</v>
      </c>
      <c r="K481" s="444" t="n">
        <v>0</v>
      </c>
      <c r="L481" s="444" t="n">
        <v>1086656500</v>
      </c>
      <c r="M481" s="444" t="n">
        <v>642601758.84</v>
      </c>
      <c r="N481" s="444" t="n">
        <v>1729258258.84</v>
      </c>
      <c r="O481" s="0"/>
      <c r="P481" s="0"/>
      <c r="Q481" s="0"/>
      <c r="R481" s="0"/>
      <c r="S481" s="0"/>
      <c r="T481" s="0"/>
      <c r="U481" s="0"/>
    </row>
    <row r="482" customFormat="false" ht="17.25" hidden="false" customHeight="true" outlineLevel="0" collapsed="false">
      <c r="A482" s="443" t="s">
        <v>505</v>
      </c>
      <c r="B482" s="443" t="n">
        <v>42104</v>
      </c>
      <c r="C482" s="444" t="n">
        <v>277699999</v>
      </c>
      <c r="D482" s="444" t="n">
        <v>3593320</v>
      </c>
      <c r="E482" s="444" t="n">
        <v>281293319</v>
      </c>
      <c r="F482" s="444" t="n">
        <v>0</v>
      </c>
      <c r="G482" s="444" t="n">
        <v>0</v>
      </c>
      <c r="H482" s="444" t="n">
        <v>0</v>
      </c>
      <c r="I482" s="444" t="n">
        <v>0</v>
      </c>
      <c r="J482" s="444" t="n">
        <v>0</v>
      </c>
      <c r="K482" s="444" t="n">
        <v>0</v>
      </c>
      <c r="L482" s="444" t="n">
        <v>277699999</v>
      </c>
      <c r="M482" s="444" t="n">
        <v>3593320</v>
      </c>
      <c r="N482" s="444" t="n">
        <v>281293319</v>
      </c>
      <c r="O482" s="0"/>
      <c r="P482" s="0"/>
      <c r="Q482" s="0"/>
      <c r="R482" s="0"/>
      <c r="S482" s="0"/>
      <c r="T482" s="0"/>
      <c r="U482" s="0"/>
    </row>
    <row r="483" customFormat="false" ht="17.25" hidden="false" customHeight="true" outlineLevel="0" collapsed="false">
      <c r="A483" s="443" t="s">
        <v>505</v>
      </c>
      <c r="B483" s="443" t="n">
        <v>42105</v>
      </c>
      <c r="C483" s="444" t="n">
        <v>351728943.98</v>
      </c>
      <c r="D483" s="444" t="n">
        <v>443540782.2</v>
      </c>
      <c r="E483" s="444" t="n">
        <v>795269726.18</v>
      </c>
      <c r="F483" s="444" t="n">
        <v>0</v>
      </c>
      <c r="G483" s="444" t="n">
        <v>0</v>
      </c>
      <c r="H483" s="444" t="n">
        <v>0</v>
      </c>
      <c r="I483" s="444" t="n">
        <v>0</v>
      </c>
      <c r="J483" s="444" t="n">
        <v>0</v>
      </c>
      <c r="K483" s="444" t="n">
        <v>0</v>
      </c>
      <c r="L483" s="444" t="n">
        <v>351728943.98</v>
      </c>
      <c r="M483" s="444" t="n">
        <v>443540782.2</v>
      </c>
      <c r="N483" s="444" t="n">
        <v>795269726.18</v>
      </c>
      <c r="O483" s="0"/>
      <c r="P483" s="0"/>
      <c r="Q483" s="0"/>
      <c r="R483" s="0"/>
      <c r="S483" s="0"/>
      <c r="T483" s="0"/>
      <c r="U483" s="0"/>
    </row>
    <row r="484" customFormat="false" ht="17.25" hidden="false" customHeight="true" outlineLevel="0" collapsed="false">
      <c r="A484" s="443" t="s">
        <v>505</v>
      </c>
      <c r="B484" s="443" t="n">
        <v>42106</v>
      </c>
      <c r="C484" s="444" t="n">
        <v>35924800</v>
      </c>
      <c r="D484" s="444" t="n">
        <v>253464.06</v>
      </c>
      <c r="E484" s="444" t="n">
        <v>36178264.06</v>
      </c>
      <c r="F484" s="444" t="n">
        <v>0</v>
      </c>
      <c r="G484" s="444" t="n">
        <v>0</v>
      </c>
      <c r="H484" s="444" t="n">
        <v>0</v>
      </c>
      <c r="I484" s="444" t="n">
        <v>0</v>
      </c>
      <c r="J484" s="444" t="n">
        <v>0</v>
      </c>
      <c r="K484" s="444" t="n">
        <v>0</v>
      </c>
      <c r="L484" s="444" t="n">
        <v>35924800</v>
      </c>
      <c r="M484" s="444" t="n">
        <v>253464.06</v>
      </c>
      <c r="N484" s="444" t="n">
        <v>36178264.06</v>
      </c>
      <c r="O484" s="0"/>
      <c r="P484" s="0"/>
      <c r="Q484" s="0"/>
      <c r="R484" s="0"/>
      <c r="S484" s="0"/>
      <c r="T484" s="0"/>
      <c r="U484" s="0"/>
    </row>
    <row r="485" customFormat="false" ht="17.25" hidden="false" customHeight="true" outlineLevel="0" collapsed="false">
      <c r="A485" s="443" t="s">
        <v>505</v>
      </c>
      <c r="B485" s="443" t="n">
        <v>42107</v>
      </c>
      <c r="C485" s="444" t="n">
        <v>0</v>
      </c>
      <c r="D485" s="444" t="n">
        <v>0</v>
      </c>
      <c r="E485" s="444" t="n">
        <v>0</v>
      </c>
      <c r="F485" s="444" t="n">
        <v>0</v>
      </c>
      <c r="G485" s="444" t="n">
        <v>0</v>
      </c>
      <c r="H485" s="444" t="n">
        <v>0</v>
      </c>
      <c r="I485" s="444" t="n">
        <v>0</v>
      </c>
      <c r="J485" s="444" t="n">
        <v>0</v>
      </c>
      <c r="K485" s="444" t="n">
        <v>0</v>
      </c>
      <c r="L485" s="444" t="n">
        <v>0</v>
      </c>
      <c r="M485" s="444" t="n">
        <v>0</v>
      </c>
      <c r="N485" s="444" t="n">
        <v>0</v>
      </c>
      <c r="O485" s="0"/>
      <c r="P485" s="0"/>
      <c r="Q485" s="0"/>
      <c r="R485" s="0"/>
      <c r="S485" s="0"/>
      <c r="T485" s="0"/>
      <c r="U485" s="0"/>
    </row>
    <row r="486" customFormat="false" ht="17.25" hidden="false" customHeight="true" outlineLevel="0" collapsed="false">
      <c r="A486" s="106" t="s">
        <v>1335</v>
      </c>
      <c r="B486" s="106"/>
      <c r="C486" s="60" t="n">
        <v>1993512248.59</v>
      </c>
      <c r="D486" s="60" t="n">
        <v>1090063016.97</v>
      </c>
      <c r="E486" s="60" t="n">
        <v>3083575265.56</v>
      </c>
      <c r="F486" s="60" t="n">
        <v>0</v>
      </c>
      <c r="G486" s="60" t="n">
        <v>0</v>
      </c>
      <c r="H486" s="60" t="n">
        <v>0</v>
      </c>
      <c r="I486" s="60" t="n">
        <v>0</v>
      </c>
      <c r="J486" s="60" t="n">
        <v>0</v>
      </c>
      <c r="K486" s="60" t="n">
        <v>0</v>
      </c>
      <c r="L486" s="60" t="n">
        <v>1993512248.59</v>
      </c>
      <c r="M486" s="60" t="n">
        <v>1090063016.97</v>
      </c>
      <c r="N486" s="60" t="n">
        <v>3083575265.56</v>
      </c>
      <c r="O486" s="0"/>
      <c r="P486" s="0"/>
      <c r="Q486" s="0"/>
      <c r="R486" s="0"/>
      <c r="S486" s="0"/>
      <c r="T486" s="0"/>
      <c r="U486" s="0"/>
    </row>
    <row r="487" customFormat="false" ht="17.25" hidden="false" customHeight="true" outlineLevel="0" collapsed="false">
      <c r="A487" s="457"/>
      <c r="B487" s="457"/>
      <c r="C487" s="477"/>
      <c r="D487" s="477"/>
      <c r="E487" s="477"/>
      <c r="F487" s="477"/>
      <c r="G487" s="477"/>
      <c r="H487" s="477"/>
      <c r="I487" s="477"/>
      <c r="J487" s="477"/>
      <c r="K487" s="477"/>
      <c r="L487" s="477"/>
      <c r="M487" s="477"/>
      <c r="N487" s="477"/>
      <c r="O487" s="0"/>
      <c r="P487" s="0"/>
      <c r="Q487" s="0"/>
      <c r="R487" s="0"/>
      <c r="S487" s="0"/>
      <c r="T487" s="0"/>
      <c r="U487" s="0"/>
    </row>
    <row r="488" customFormat="false" ht="17.25" hidden="false" customHeight="true" outlineLevel="0" collapsed="false">
      <c r="A488" s="441" t="s">
        <v>508</v>
      </c>
      <c r="B488" s="441" t="n">
        <v>42203</v>
      </c>
      <c r="C488" s="442" t="n">
        <v>7000000</v>
      </c>
      <c r="D488" s="442" t="n">
        <v>0</v>
      </c>
      <c r="E488" s="442" t="n">
        <v>7000000</v>
      </c>
      <c r="F488" s="442" t="n">
        <v>0</v>
      </c>
      <c r="G488" s="442" t="n">
        <v>0</v>
      </c>
      <c r="H488" s="442" t="n">
        <v>0</v>
      </c>
      <c r="I488" s="442" t="n">
        <v>0</v>
      </c>
      <c r="J488" s="442" t="n">
        <v>0</v>
      </c>
      <c r="K488" s="442" t="n">
        <v>0</v>
      </c>
      <c r="L488" s="442" t="n">
        <v>7000000</v>
      </c>
      <c r="M488" s="442" t="n">
        <v>0</v>
      </c>
      <c r="N488" s="442" t="n">
        <v>7000000</v>
      </c>
      <c r="O488" s="0"/>
      <c r="P488" s="0"/>
      <c r="Q488" s="0"/>
      <c r="R488" s="0"/>
      <c r="S488" s="0"/>
      <c r="T488" s="0"/>
      <c r="U488" s="0"/>
    </row>
    <row r="489" customFormat="false" ht="17.25" hidden="false" customHeight="true" outlineLevel="0" collapsed="false">
      <c r="A489" s="441" t="s">
        <v>508</v>
      </c>
      <c r="B489" s="441" t="n">
        <v>42204</v>
      </c>
      <c r="C489" s="442" t="n">
        <v>6000000</v>
      </c>
      <c r="D489" s="442" t="n">
        <v>0</v>
      </c>
      <c r="E489" s="442" t="n">
        <v>6000000</v>
      </c>
      <c r="F489" s="442" t="n">
        <v>0</v>
      </c>
      <c r="G489" s="442" t="n">
        <v>0</v>
      </c>
      <c r="H489" s="442" t="n">
        <v>0</v>
      </c>
      <c r="I489" s="442" t="n">
        <v>0</v>
      </c>
      <c r="J489" s="442" t="n">
        <v>0</v>
      </c>
      <c r="K489" s="442" t="n">
        <v>0</v>
      </c>
      <c r="L489" s="442" t="n">
        <v>6000000</v>
      </c>
      <c r="M489" s="442" t="n">
        <v>0</v>
      </c>
      <c r="N489" s="442" t="n">
        <v>6000000</v>
      </c>
      <c r="O489" s="0"/>
      <c r="P489" s="0"/>
      <c r="Q489" s="0"/>
      <c r="R489" s="0"/>
      <c r="S489" s="0"/>
      <c r="T489" s="0"/>
      <c r="U489" s="0"/>
    </row>
    <row r="490" customFormat="false" ht="17.25" hidden="false" customHeight="true" outlineLevel="0" collapsed="false">
      <c r="A490" s="443" t="s">
        <v>508</v>
      </c>
      <c r="B490" s="443" t="n">
        <v>42205</v>
      </c>
      <c r="C490" s="444" t="n">
        <v>2000000</v>
      </c>
      <c r="D490" s="444" t="n">
        <v>0</v>
      </c>
      <c r="E490" s="444" t="n">
        <v>2000000</v>
      </c>
      <c r="F490" s="444" t="n">
        <v>0</v>
      </c>
      <c r="G490" s="444" t="n">
        <v>0</v>
      </c>
      <c r="H490" s="444" t="n">
        <v>0</v>
      </c>
      <c r="I490" s="444" t="n">
        <v>0</v>
      </c>
      <c r="J490" s="444" t="n">
        <v>0</v>
      </c>
      <c r="K490" s="444" t="n">
        <v>0</v>
      </c>
      <c r="L490" s="444" t="n">
        <v>2000000</v>
      </c>
      <c r="M490" s="444" t="n">
        <v>0</v>
      </c>
      <c r="N490" s="444" t="n">
        <v>2000000</v>
      </c>
      <c r="O490" s="0"/>
      <c r="P490" s="0"/>
      <c r="Q490" s="0"/>
      <c r="R490" s="0"/>
      <c r="S490" s="0"/>
      <c r="T490" s="0"/>
      <c r="U490" s="0"/>
    </row>
    <row r="491" customFormat="false" ht="17.25" hidden="false" customHeight="true" outlineLevel="0" collapsed="false">
      <c r="A491" s="445" t="s">
        <v>508</v>
      </c>
      <c r="B491" s="445" t="n">
        <v>42206</v>
      </c>
      <c r="C491" s="446" t="n">
        <v>0</v>
      </c>
      <c r="D491" s="446" t="n">
        <v>0</v>
      </c>
      <c r="E491" s="446" t="n">
        <v>0</v>
      </c>
      <c r="F491" s="446" t="n">
        <v>0</v>
      </c>
      <c r="G491" s="446" t="n">
        <v>0</v>
      </c>
      <c r="H491" s="446" t="n">
        <v>0</v>
      </c>
      <c r="I491" s="446" t="n">
        <v>0</v>
      </c>
      <c r="J491" s="446" t="n">
        <v>0</v>
      </c>
      <c r="K491" s="446" t="n">
        <v>0</v>
      </c>
      <c r="L491" s="446" t="n">
        <v>0</v>
      </c>
      <c r="M491" s="446" t="n">
        <v>0</v>
      </c>
      <c r="N491" s="446" t="n">
        <v>0</v>
      </c>
      <c r="O491" s="0"/>
      <c r="P491" s="0"/>
      <c r="Q491" s="0"/>
      <c r="R491" s="0"/>
      <c r="S491" s="0"/>
      <c r="T491" s="0"/>
      <c r="U491" s="0"/>
    </row>
    <row r="492" customFormat="false" ht="17.25" hidden="false" customHeight="true" outlineLevel="0" collapsed="false">
      <c r="A492" s="106" t="s">
        <v>1336</v>
      </c>
      <c r="B492" s="106"/>
      <c r="C492" s="60" t="n">
        <v>15000000</v>
      </c>
      <c r="D492" s="60" t="n">
        <v>0</v>
      </c>
      <c r="E492" s="60" t="n">
        <v>15000000</v>
      </c>
      <c r="F492" s="60" t="n">
        <v>0</v>
      </c>
      <c r="G492" s="60" t="n">
        <v>0</v>
      </c>
      <c r="H492" s="60" t="n">
        <v>0</v>
      </c>
      <c r="I492" s="60" t="n">
        <v>0</v>
      </c>
      <c r="J492" s="60" t="n">
        <v>0</v>
      </c>
      <c r="K492" s="60" t="n">
        <v>0</v>
      </c>
      <c r="L492" s="60" t="n">
        <v>15000000</v>
      </c>
      <c r="M492" s="60" t="n">
        <v>0</v>
      </c>
      <c r="N492" s="60" t="n">
        <v>15000000</v>
      </c>
      <c r="O492" s="0"/>
      <c r="P492" s="0"/>
      <c r="Q492" s="0"/>
      <c r="R492" s="0"/>
      <c r="S492" s="0"/>
      <c r="T492" s="0"/>
      <c r="U492" s="0"/>
    </row>
    <row r="493" customFormat="false" ht="17.25" hidden="false" customHeight="true" outlineLevel="0" collapsed="false">
      <c r="A493" s="457"/>
      <c r="B493" s="457"/>
      <c r="C493" s="477"/>
      <c r="D493" s="477"/>
      <c r="E493" s="477"/>
      <c r="F493" s="477"/>
      <c r="G493" s="477"/>
      <c r="H493" s="477"/>
      <c r="I493" s="477"/>
      <c r="J493" s="477"/>
      <c r="K493" s="477"/>
      <c r="L493" s="477"/>
      <c r="M493" s="477"/>
      <c r="N493" s="477"/>
      <c r="O493" s="0"/>
      <c r="P493" s="0"/>
      <c r="Q493" s="0"/>
      <c r="R493" s="0"/>
      <c r="S493" s="0"/>
      <c r="T493" s="0"/>
      <c r="U493" s="0"/>
    </row>
    <row r="494" customFormat="false" ht="17.25" hidden="false" customHeight="true" outlineLevel="0" collapsed="false">
      <c r="A494" s="441" t="s">
        <v>511</v>
      </c>
      <c r="B494" s="441" t="n">
        <v>42301</v>
      </c>
      <c r="C494" s="442" t="n">
        <v>630028217.48</v>
      </c>
      <c r="D494" s="442" t="n">
        <v>97717699.19</v>
      </c>
      <c r="E494" s="442" t="n">
        <v>727745916.67</v>
      </c>
      <c r="F494" s="442" t="n">
        <v>0</v>
      </c>
      <c r="G494" s="442" t="n">
        <v>0</v>
      </c>
      <c r="H494" s="442" t="n">
        <v>0</v>
      </c>
      <c r="I494" s="442" t="n">
        <v>0</v>
      </c>
      <c r="J494" s="442" t="n">
        <v>0</v>
      </c>
      <c r="K494" s="442" t="n">
        <v>0</v>
      </c>
      <c r="L494" s="442" t="n">
        <v>630028217.48</v>
      </c>
      <c r="M494" s="442" t="n">
        <v>97717699.19</v>
      </c>
      <c r="N494" s="442" t="n">
        <v>727745916.67</v>
      </c>
      <c r="O494" s="0"/>
      <c r="P494" s="0"/>
      <c r="Q494" s="0"/>
      <c r="R494" s="0"/>
      <c r="S494" s="0"/>
      <c r="T494" s="0"/>
      <c r="U494" s="0"/>
    </row>
    <row r="495" customFormat="false" ht="17.25" hidden="false" customHeight="true" outlineLevel="0" collapsed="false">
      <c r="A495" s="443" t="s">
        <v>511</v>
      </c>
      <c r="B495" s="443" t="n">
        <v>42303</v>
      </c>
      <c r="C495" s="444" t="n">
        <v>1439.55</v>
      </c>
      <c r="D495" s="444" t="n">
        <v>0</v>
      </c>
      <c r="E495" s="444" t="n">
        <v>1439.55</v>
      </c>
      <c r="F495" s="444" t="n">
        <v>0</v>
      </c>
      <c r="G495" s="444" t="n">
        <v>0</v>
      </c>
      <c r="H495" s="444" t="n">
        <v>0</v>
      </c>
      <c r="I495" s="444" t="n">
        <v>0</v>
      </c>
      <c r="J495" s="444" t="n">
        <v>0</v>
      </c>
      <c r="K495" s="444" t="n">
        <v>0</v>
      </c>
      <c r="L495" s="444" t="n">
        <v>1439.55</v>
      </c>
      <c r="M495" s="444" t="n">
        <v>0</v>
      </c>
      <c r="N495" s="444" t="n">
        <v>1439.55</v>
      </c>
      <c r="O495" s="0"/>
      <c r="P495" s="0"/>
      <c r="Q495" s="0"/>
      <c r="R495" s="0"/>
      <c r="S495" s="0"/>
      <c r="T495" s="0"/>
      <c r="U495" s="0"/>
    </row>
    <row r="496" customFormat="false" ht="17.25" hidden="false" customHeight="true" outlineLevel="0" collapsed="false">
      <c r="A496" s="443" t="s">
        <v>511</v>
      </c>
      <c r="B496" s="443" t="n">
        <v>42304</v>
      </c>
      <c r="C496" s="444" t="n">
        <v>182903987.85</v>
      </c>
      <c r="D496" s="444" t="n">
        <v>43777941.29</v>
      </c>
      <c r="E496" s="444" t="n">
        <v>226681929.14</v>
      </c>
      <c r="F496" s="444" t="n">
        <v>0</v>
      </c>
      <c r="G496" s="444" t="n">
        <v>0</v>
      </c>
      <c r="H496" s="444" t="n">
        <v>0</v>
      </c>
      <c r="I496" s="444" t="n">
        <v>0</v>
      </c>
      <c r="J496" s="444" t="n">
        <v>0</v>
      </c>
      <c r="K496" s="444" t="n">
        <v>0</v>
      </c>
      <c r="L496" s="444" t="n">
        <v>182903987.85</v>
      </c>
      <c r="M496" s="444" t="n">
        <v>43777941.29</v>
      </c>
      <c r="N496" s="444" t="n">
        <v>226681929.14</v>
      </c>
      <c r="O496" s="0"/>
      <c r="P496" s="0"/>
      <c r="Q496" s="0"/>
      <c r="R496" s="0"/>
      <c r="S496" s="0"/>
      <c r="T496" s="0"/>
      <c r="U496" s="0"/>
    </row>
    <row r="497" customFormat="false" ht="17.25" hidden="false" customHeight="true" outlineLevel="0" collapsed="false">
      <c r="A497" s="443" t="s">
        <v>511</v>
      </c>
      <c r="B497" s="443" t="n">
        <v>42305</v>
      </c>
      <c r="C497" s="444" t="n">
        <v>2270531352.62</v>
      </c>
      <c r="D497" s="444" t="n">
        <v>514824649.4</v>
      </c>
      <c r="E497" s="444" t="n">
        <v>2785356002.02</v>
      </c>
      <c r="F497" s="444" t="n">
        <v>0</v>
      </c>
      <c r="G497" s="444" t="n">
        <v>0</v>
      </c>
      <c r="H497" s="444" t="n">
        <v>0</v>
      </c>
      <c r="I497" s="444" t="n">
        <v>0</v>
      </c>
      <c r="J497" s="444" t="n">
        <v>0</v>
      </c>
      <c r="K497" s="444" t="n">
        <v>0</v>
      </c>
      <c r="L497" s="444" t="n">
        <v>2270531352.62</v>
      </c>
      <c r="M497" s="444" t="n">
        <v>514824649.4</v>
      </c>
      <c r="N497" s="444" t="n">
        <v>2785356002.02</v>
      </c>
      <c r="O497" s="0"/>
      <c r="P497" s="0"/>
      <c r="Q497" s="0"/>
      <c r="R497" s="0"/>
      <c r="S497" s="0"/>
      <c r="T497" s="0"/>
      <c r="U497" s="0"/>
    </row>
    <row r="498" customFormat="false" ht="17.25" hidden="false" customHeight="true" outlineLevel="0" collapsed="false">
      <c r="A498" s="443" t="s">
        <v>511</v>
      </c>
      <c r="B498" s="443" t="n">
        <v>42306</v>
      </c>
      <c r="C498" s="444" t="n">
        <v>11951401924.98</v>
      </c>
      <c r="D498" s="444" t="n">
        <v>2332866984.5</v>
      </c>
      <c r="E498" s="444" t="n">
        <v>14284268909.48</v>
      </c>
      <c r="F498" s="444" t="n">
        <v>0</v>
      </c>
      <c r="G498" s="444" t="n">
        <v>0</v>
      </c>
      <c r="H498" s="444" t="n">
        <v>0</v>
      </c>
      <c r="I498" s="444" t="n">
        <v>0</v>
      </c>
      <c r="J498" s="444" t="n">
        <v>0</v>
      </c>
      <c r="K498" s="444" t="n">
        <v>0</v>
      </c>
      <c r="L498" s="444" t="n">
        <v>11951401924.98</v>
      </c>
      <c r="M498" s="444" t="n">
        <v>2332866984.5</v>
      </c>
      <c r="N498" s="444" t="n">
        <v>14284268909.48</v>
      </c>
      <c r="O498" s="0"/>
      <c r="P498" s="0"/>
      <c r="Q498" s="0"/>
      <c r="R498" s="0"/>
      <c r="S498" s="0"/>
      <c r="T498" s="0"/>
      <c r="U498" s="0"/>
    </row>
    <row r="499" customFormat="false" ht="17.25" hidden="false" customHeight="true" outlineLevel="0" collapsed="false">
      <c r="A499" s="443" t="s">
        <v>511</v>
      </c>
      <c r="B499" s="443" t="n">
        <v>42307</v>
      </c>
      <c r="C499" s="444" t="n">
        <v>570199574.5</v>
      </c>
      <c r="D499" s="444" t="n">
        <v>23207068.56</v>
      </c>
      <c r="E499" s="444" t="n">
        <v>593406643.06</v>
      </c>
      <c r="F499" s="444" t="n">
        <v>0</v>
      </c>
      <c r="G499" s="444" t="n">
        <v>0</v>
      </c>
      <c r="H499" s="444" t="n">
        <v>0</v>
      </c>
      <c r="I499" s="444" t="n">
        <v>0</v>
      </c>
      <c r="J499" s="444" t="n">
        <v>0</v>
      </c>
      <c r="K499" s="444" t="n">
        <v>0</v>
      </c>
      <c r="L499" s="444" t="n">
        <v>570199574.5</v>
      </c>
      <c r="M499" s="444" t="n">
        <v>23207068.56</v>
      </c>
      <c r="N499" s="444" t="n">
        <v>593406643.06</v>
      </c>
      <c r="O499" s="0"/>
      <c r="P499" s="0"/>
      <c r="Q499" s="0"/>
      <c r="R499" s="0"/>
      <c r="S499" s="0"/>
      <c r="T499" s="0"/>
      <c r="U499" s="0"/>
    </row>
    <row r="500" customFormat="false" ht="17.25" hidden="false" customHeight="true" outlineLevel="0" collapsed="false">
      <c r="A500" s="443" t="s">
        <v>511</v>
      </c>
      <c r="B500" s="443" t="n">
        <v>42309</v>
      </c>
      <c r="C500" s="444" t="n">
        <v>2082030192.08</v>
      </c>
      <c r="D500" s="444" t="n">
        <v>97338.53</v>
      </c>
      <c r="E500" s="444" t="n">
        <v>2082127530.61</v>
      </c>
      <c r="F500" s="444" t="n">
        <v>0</v>
      </c>
      <c r="G500" s="444" t="n">
        <v>0</v>
      </c>
      <c r="H500" s="444" t="n">
        <v>0</v>
      </c>
      <c r="I500" s="444" t="n">
        <v>0</v>
      </c>
      <c r="J500" s="444" t="n">
        <v>0</v>
      </c>
      <c r="K500" s="444" t="n">
        <v>0</v>
      </c>
      <c r="L500" s="444" t="n">
        <v>2082030192.08</v>
      </c>
      <c r="M500" s="444" t="n">
        <v>97338.53</v>
      </c>
      <c r="N500" s="444" t="n">
        <v>2082127530.61</v>
      </c>
      <c r="O500" s="0"/>
      <c r="P500" s="0"/>
      <c r="Q500" s="0"/>
      <c r="R500" s="0"/>
      <c r="S500" s="0"/>
      <c r="T500" s="0"/>
      <c r="U500" s="0"/>
    </row>
    <row r="501" customFormat="false" ht="17.25" hidden="false" customHeight="true" outlineLevel="0" collapsed="false">
      <c r="A501" s="443" t="s">
        <v>511</v>
      </c>
      <c r="B501" s="443" t="n">
        <v>42310</v>
      </c>
      <c r="C501" s="444" t="n">
        <v>79200</v>
      </c>
      <c r="D501" s="444" t="n">
        <v>0</v>
      </c>
      <c r="E501" s="444" t="n">
        <v>79200</v>
      </c>
      <c r="F501" s="444" t="n">
        <v>0</v>
      </c>
      <c r="G501" s="444" t="n">
        <v>0</v>
      </c>
      <c r="H501" s="444" t="n">
        <v>0</v>
      </c>
      <c r="I501" s="444" t="n">
        <v>0</v>
      </c>
      <c r="J501" s="444" t="n">
        <v>0</v>
      </c>
      <c r="K501" s="444" t="n">
        <v>0</v>
      </c>
      <c r="L501" s="444" t="n">
        <v>79200</v>
      </c>
      <c r="M501" s="444" t="n">
        <v>0</v>
      </c>
      <c r="N501" s="444" t="n">
        <v>79200</v>
      </c>
      <c r="O501" s="0"/>
      <c r="P501" s="0"/>
      <c r="Q501" s="0"/>
      <c r="R501" s="0"/>
      <c r="S501" s="0"/>
      <c r="T501" s="0"/>
      <c r="U501" s="0"/>
    </row>
    <row r="502" customFormat="false" ht="17.25" hidden="false" customHeight="true" outlineLevel="0" collapsed="false">
      <c r="A502" s="443" t="s">
        <v>511</v>
      </c>
      <c r="B502" s="443" t="n">
        <v>42311</v>
      </c>
      <c r="C502" s="444" t="n">
        <v>311000</v>
      </c>
      <c r="D502" s="444" t="n">
        <v>0</v>
      </c>
      <c r="E502" s="444" t="n">
        <v>311000</v>
      </c>
      <c r="F502" s="444" t="n">
        <v>0</v>
      </c>
      <c r="G502" s="444" t="n">
        <v>0</v>
      </c>
      <c r="H502" s="444" t="n">
        <v>0</v>
      </c>
      <c r="I502" s="444" t="n">
        <v>0</v>
      </c>
      <c r="J502" s="444" t="n">
        <v>0</v>
      </c>
      <c r="K502" s="444" t="n">
        <v>0</v>
      </c>
      <c r="L502" s="444" t="n">
        <v>311000</v>
      </c>
      <c r="M502" s="444" t="n">
        <v>0</v>
      </c>
      <c r="N502" s="444" t="n">
        <v>311000</v>
      </c>
      <c r="O502" s="0"/>
      <c r="P502" s="0"/>
      <c r="Q502" s="0"/>
      <c r="R502" s="0"/>
      <c r="S502" s="0"/>
      <c r="T502" s="0"/>
      <c r="U502" s="0"/>
    </row>
    <row r="503" customFormat="false" ht="17.25" hidden="false" customHeight="true" outlineLevel="0" collapsed="false">
      <c r="A503" s="443" t="s">
        <v>511</v>
      </c>
      <c r="B503" s="443" t="n">
        <v>42312</v>
      </c>
      <c r="C503" s="444" t="n">
        <v>245600</v>
      </c>
      <c r="D503" s="444" t="n">
        <v>0</v>
      </c>
      <c r="E503" s="444" t="n">
        <v>245600</v>
      </c>
      <c r="F503" s="444" t="n">
        <v>0</v>
      </c>
      <c r="G503" s="444" t="n">
        <v>0</v>
      </c>
      <c r="H503" s="444" t="n">
        <v>0</v>
      </c>
      <c r="I503" s="444" t="n">
        <v>0</v>
      </c>
      <c r="J503" s="444" t="n">
        <v>0</v>
      </c>
      <c r="K503" s="444" t="n">
        <v>0</v>
      </c>
      <c r="L503" s="444" t="n">
        <v>245600</v>
      </c>
      <c r="M503" s="444" t="n">
        <v>0</v>
      </c>
      <c r="N503" s="444" t="n">
        <v>245600</v>
      </c>
      <c r="O503" s="0"/>
      <c r="P503" s="0"/>
      <c r="Q503" s="0"/>
      <c r="R503" s="0"/>
      <c r="S503" s="0"/>
      <c r="T503" s="0"/>
      <c r="U503" s="0"/>
    </row>
    <row r="504" customFormat="false" ht="17.25" hidden="false" customHeight="true" outlineLevel="0" collapsed="false">
      <c r="A504" s="443" t="s">
        <v>511</v>
      </c>
      <c r="B504" s="443" t="n">
        <v>42313</v>
      </c>
      <c r="C504" s="444" t="n">
        <v>1528800</v>
      </c>
      <c r="D504" s="444" t="n">
        <v>0</v>
      </c>
      <c r="E504" s="444" t="n">
        <v>1528800</v>
      </c>
      <c r="F504" s="444" t="n">
        <v>0</v>
      </c>
      <c r="G504" s="444" t="n">
        <v>0</v>
      </c>
      <c r="H504" s="444" t="n">
        <v>0</v>
      </c>
      <c r="I504" s="444" t="n">
        <v>0</v>
      </c>
      <c r="J504" s="444" t="n">
        <v>0</v>
      </c>
      <c r="K504" s="444" t="n">
        <v>0</v>
      </c>
      <c r="L504" s="444" t="n">
        <v>1528800</v>
      </c>
      <c r="M504" s="444" t="n">
        <v>0</v>
      </c>
      <c r="N504" s="444" t="n">
        <v>1528800</v>
      </c>
      <c r="O504" s="0"/>
      <c r="P504" s="0"/>
      <c r="Q504" s="0"/>
      <c r="R504" s="0"/>
      <c r="S504" s="0"/>
      <c r="T504" s="0"/>
      <c r="U504" s="0"/>
    </row>
    <row r="505" customFormat="false" ht="17.25" hidden="false" customHeight="true" outlineLevel="0" collapsed="false">
      <c r="A505" s="443" t="s">
        <v>511</v>
      </c>
      <c r="B505" s="443" t="n">
        <v>42314</v>
      </c>
      <c r="C505" s="444" t="n">
        <v>1881000</v>
      </c>
      <c r="D505" s="444" t="n">
        <v>0</v>
      </c>
      <c r="E505" s="444" t="n">
        <v>1881000</v>
      </c>
      <c r="F505" s="444" t="n">
        <v>0</v>
      </c>
      <c r="G505" s="444" t="n">
        <v>0</v>
      </c>
      <c r="H505" s="444" t="n">
        <v>0</v>
      </c>
      <c r="I505" s="444" t="n">
        <v>0</v>
      </c>
      <c r="J505" s="444" t="n">
        <v>0</v>
      </c>
      <c r="K505" s="444" t="n">
        <v>0</v>
      </c>
      <c r="L505" s="444" t="n">
        <v>1881000</v>
      </c>
      <c r="M505" s="444" t="n">
        <v>0</v>
      </c>
      <c r="N505" s="444" t="n">
        <v>1881000</v>
      </c>
      <c r="O505" s="0"/>
      <c r="P505" s="0"/>
      <c r="Q505" s="0"/>
      <c r="R505" s="0"/>
      <c r="S505" s="0"/>
      <c r="T505" s="0"/>
      <c r="U505" s="0"/>
    </row>
    <row r="506" customFormat="false" ht="17.25" hidden="false" customHeight="true" outlineLevel="0" collapsed="false">
      <c r="A506" s="445" t="s">
        <v>511</v>
      </c>
      <c r="B506" s="445" t="n">
        <v>42315</v>
      </c>
      <c r="C506" s="446" t="n">
        <v>38600</v>
      </c>
      <c r="D506" s="446" t="n">
        <v>0</v>
      </c>
      <c r="E506" s="446" t="n">
        <v>38600</v>
      </c>
      <c r="F506" s="446" t="n">
        <v>0</v>
      </c>
      <c r="G506" s="446" t="n">
        <v>0</v>
      </c>
      <c r="H506" s="446" t="n">
        <v>0</v>
      </c>
      <c r="I506" s="446" t="n">
        <v>0</v>
      </c>
      <c r="J506" s="446" t="n">
        <v>0</v>
      </c>
      <c r="K506" s="446" t="n">
        <v>0</v>
      </c>
      <c r="L506" s="446" t="n">
        <v>38600</v>
      </c>
      <c r="M506" s="446" t="n">
        <v>0</v>
      </c>
      <c r="N506" s="446" t="n">
        <v>38600</v>
      </c>
      <c r="O506" s="0"/>
      <c r="P506" s="0"/>
      <c r="Q506" s="0"/>
      <c r="R506" s="0"/>
      <c r="S506" s="0"/>
      <c r="T506" s="0"/>
      <c r="U506" s="0"/>
    </row>
    <row r="507" customFormat="false" ht="17.25" hidden="false" customHeight="true" outlineLevel="0" collapsed="false">
      <c r="A507" s="106" t="s">
        <v>1337</v>
      </c>
      <c r="B507" s="106"/>
      <c r="C507" s="60" t="n">
        <v>17691180889.06</v>
      </c>
      <c r="D507" s="60" t="n">
        <v>3012491681.47</v>
      </c>
      <c r="E507" s="60" t="n">
        <v>20703672570.53</v>
      </c>
      <c r="F507" s="60" t="n">
        <v>0</v>
      </c>
      <c r="G507" s="60" t="n">
        <v>0</v>
      </c>
      <c r="H507" s="60" t="n">
        <v>0</v>
      </c>
      <c r="I507" s="60" t="n">
        <v>0</v>
      </c>
      <c r="J507" s="60" t="n">
        <v>0</v>
      </c>
      <c r="K507" s="60" t="n">
        <v>0</v>
      </c>
      <c r="L507" s="60" t="n">
        <v>17691180889.06</v>
      </c>
      <c r="M507" s="60" t="n">
        <v>3012491681.47</v>
      </c>
      <c r="N507" s="60" t="n">
        <v>20703672570.53</v>
      </c>
      <c r="O507" s="0"/>
      <c r="P507" s="0"/>
      <c r="Q507" s="0"/>
      <c r="R507" s="0"/>
      <c r="S507" s="0"/>
      <c r="T507" s="0"/>
      <c r="U507" s="0"/>
    </row>
    <row r="508" customFormat="false" ht="17.25" hidden="false" customHeight="true" outlineLevel="0" collapsed="false">
      <c r="A508" s="457"/>
      <c r="B508" s="457"/>
      <c r="C508" s="477"/>
      <c r="D508" s="477"/>
      <c r="E508" s="477"/>
      <c r="F508" s="477"/>
      <c r="G508" s="477"/>
      <c r="H508" s="477"/>
      <c r="I508" s="477"/>
      <c r="J508" s="477"/>
      <c r="K508" s="477"/>
      <c r="L508" s="477"/>
      <c r="M508" s="477"/>
      <c r="N508" s="477"/>
      <c r="O508" s="0"/>
      <c r="P508" s="0"/>
      <c r="Q508" s="0"/>
      <c r="R508" s="0"/>
      <c r="S508" s="0"/>
      <c r="T508" s="0"/>
      <c r="U508" s="0"/>
    </row>
    <row r="509" customFormat="false" ht="17.25" hidden="false" customHeight="true" outlineLevel="0" collapsed="false">
      <c r="A509" s="441" t="s">
        <v>527</v>
      </c>
      <c r="B509" s="441" t="s">
        <v>529</v>
      </c>
      <c r="C509" s="442" t="n">
        <v>0</v>
      </c>
      <c r="D509" s="442" t="n">
        <v>908221673.1</v>
      </c>
      <c r="E509" s="442" t="n">
        <v>908221673.1</v>
      </c>
      <c r="F509" s="442" t="n">
        <v>0</v>
      </c>
      <c r="G509" s="442" t="n">
        <v>0</v>
      </c>
      <c r="H509" s="442" t="n">
        <v>0</v>
      </c>
      <c r="I509" s="442" t="n">
        <v>0</v>
      </c>
      <c r="J509" s="442" t="n">
        <v>0</v>
      </c>
      <c r="K509" s="442" t="n">
        <v>0</v>
      </c>
      <c r="L509" s="442" t="n">
        <v>0</v>
      </c>
      <c r="M509" s="442" t="n">
        <v>908221673.1</v>
      </c>
      <c r="N509" s="442" t="n">
        <v>908221673.1</v>
      </c>
      <c r="O509" s="0"/>
      <c r="P509" s="0"/>
      <c r="Q509" s="0"/>
      <c r="R509" s="0"/>
      <c r="S509" s="0"/>
      <c r="T509" s="0"/>
      <c r="U509" s="0"/>
    </row>
    <row r="510" customFormat="false" ht="17.25" hidden="false" customHeight="true" outlineLevel="0" collapsed="false">
      <c r="A510" s="441" t="s">
        <v>527</v>
      </c>
      <c r="B510" s="441" t="n">
        <v>42503</v>
      </c>
      <c r="C510" s="442" t="n">
        <v>0</v>
      </c>
      <c r="D510" s="442" t="n">
        <v>0</v>
      </c>
      <c r="E510" s="442" t="n">
        <v>0</v>
      </c>
      <c r="F510" s="442" t="n">
        <v>0</v>
      </c>
      <c r="G510" s="442" t="n">
        <v>0</v>
      </c>
      <c r="H510" s="442" t="n">
        <v>0</v>
      </c>
      <c r="I510" s="442" t="n">
        <v>0</v>
      </c>
      <c r="J510" s="442" t="n">
        <v>0</v>
      </c>
      <c r="K510" s="442" t="n">
        <v>0</v>
      </c>
      <c r="L510" s="442" t="n">
        <v>0</v>
      </c>
      <c r="M510" s="442" t="n">
        <v>0</v>
      </c>
      <c r="N510" s="442" t="n">
        <v>0</v>
      </c>
      <c r="O510" s="0"/>
      <c r="P510" s="0"/>
      <c r="Q510" s="0"/>
      <c r="R510" s="0"/>
      <c r="S510" s="0"/>
      <c r="T510" s="0"/>
      <c r="U510" s="0"/>
    </row>
    <row r="511" customFormat="false" ht="17.25" hidden="false" customHeight="true" outlineLevel="0" collapsed="false">
      <c r="A511" s="443" t="s">
        <v>527</v>
      </c>
      <c r="B511" s="443" t="n">
        <v>42504</v>
      </c>
      <c r="C511" s="444" t="n">
        <v>10000000</v>
      </c>
      <c r="D511" s="444" t="n">
        <v>0</v>
      </c>
      <c r="E511" s="444" t="n">
        <v>10000000</v>
      </c>
      <c r="F511" s="444" t="n">
        <v>0</v>
      </c>
      <c r="G511" s="444" t="n">
        <v>0</v>
      </c>
      <c r="H511" s="444" t="n">
        <v>0</v>
      </c>
      <c r="I511" s="444" t="n">
        <v>0</v>
      </c>
      <c r="J511" s="444" t="n">
        <v>0</v>
      </c>
      <c r="K511" s="444" t="n">
        <v>0</v>
      </c>
      <c r="L511" s="444" t="n">
        <v>10000000</v>
      </c>
      <c r="M511" s="444" t="n">
        <v>0</v>
      </c>
      <c r="N511" s="444" t="n">
        <v>10000000</v>
      </c>
      <c r="O511" s="0"/>
      <c r="P511" s="0"/>
      <c r="Q511" s="0"/>
      <c r="R511" s="0"/>
      <c r="S511" s="0"/>
      <c r="T511" s="0"/>
      <c r="U511" s="0"/>
    </row>
    <row r="512" customFormat="false" ht="17.25" hidden="false" customHeight="true" outlineLevel="0" collapsed="false">
      <c r="A512" s="443" t="s">
        <v>527</v>
      </c>
      <c r="B512" s="443" t="n">
        <v>42505</v>
      </c>
      <c r="C512" s="444" t="n">
        <v>0</v>
      </c>
      <c r="D512" s="444" t="n">
        <v>4909240</v>
      </c>
      <c r="E512" s="444" t="n">
        <v>4909240</v>
      </c>
      <c r="F512" s="444" t="n">
        <v>0</v>
      </c>
      <c r="G512" s="444" t="n">
        <v>0</v>
      </c>
      <c r="H512" s="444" t="n">
        <v>0</v>
      </c>
      <c r="I512" s="444" t="n">
        <v>0</v>
      </c>
      <c r="J512" s="444" t="n">
        <v>0</v>
      </c>
      <c r="K512" s="444" t="n">
        <v>0</v>
      </c>
      <c r="L512" s="444" t="n">
        <v>0</v>
      </c>
      <c r="M512" s="444" t="n">
        <v>4909240</v>
      </c>
      <c r="N512" s="444" t="n">
        <v>4909240</v>
      </c>
      <c r="O512" s="0"/>
      <c r="P512" s="0"/>
      <c r="Q512" s="0"/>
      <c r="R512" s="0"/>
      <c r="S512" s="0"/>
      <c r="T512" s="0"/>
      <c r="U512" s="0"/>
    </row>
    <row r="513" customFormat="false" ht="17.25" hidden="false" customHeight="true" outlineLevel="0" collapsed="false">
      <c r="A513" s="443" t="s">
        <v>527</v>
      </c>
      <c r="B513" s="443" t="n">
        <v>42506</v>
      </c>
      <c r="C513" s="444" t="n">
        <v>0</v>
      </c>
      <c r="D513" s="444" t="n">
        <v>114139830</v>
      </c>
      <c r="E513" s="444" t="n">
        <v>114139830</v>
      </c>
      <c r="F513" s="444" t="n">
        <v>0</v>
      </c>
      <c r="G513" s="444" t="n">
        <v>0</v>
      </c>
      <c r="H513" s="444" t="n">
        <v>0</v>
      </c>
      <c r="I513" s="444" t="n">
        <v>0</v>
      </c>
      <c r="J513" s="444" t="n">
        <v>0</v>
      </c>
      <c r="K513" s="444" t="n">
        <v>0</v>
      </c>
      <c r="L513" s="444" t="n">
        <v>0</v>
      </c>
      <c r="M513" s="444" t="n">
        <v>114139830</v>
      </c>
      <c r="N513" s="444" t="n">
        <v>114139830</v>
      </c>
      <c r="O513" s="0"/>
      <c r="P513" s="0"/>
      <c r="Q513" s="0"/>
      <c r="R513" s="0"/>
      <c r="S513" s="0"/>
      <c r="T513" s="0"/>
      <c r="U513" s="0"/>
    </row>
    <row r="514" customFormat="false" ht="17.25" hidden="false" customHeight="true" outlineLevel="0" collapsed="false">
      <c r="A514" s="445" t="s">
        <v>527</v>
      </c>
      <c r="B514" s="445" t="n">
        <v>42507</v>
      </c>
      <c r="C514" s="446" t="n">
        <v>0</v>
      </c>
      <c r="D514" s="446" t="n">
        <v>34720730.11</v>
      </c>
      <c r="E514" s="446" t="n">
        <v>34720730.11</v>
      </c>
      <c r="F514" s="446" t="n">
        <v>0</v>
      </c>
      <c r="G514" s="446" t="n">
        <v>0</v>
      </c>
      <c r="H514" s="446" t="n">
        <v>0</v>
      </c>
      <c r="I514" s="446" t="n">
        <v>0</v>
      </c>
      <c r="J514" s="446" t="n">
        <v>0</v>
      </c>
      <c r="K514" s="446" t="n">
        <v>0</v>
      </c>
      <c r="L514" s="446" t="n">
        <v>0</v>
      </c>
      <c r="M514" s="446" t="n">
        <v>34720730.11</v>
      </c>
      <c r="N514" s="446" t="n">
        <v>34720730.11</v>
      </c>
      <c r="O514" s="0"/>
      <c r="P514" s="0"/>
      <c r="Q514" s="0"/>
      <c r="R514" s="0"/>
      <c r="S514" s="0"/>
      <c r="T514" s="0"/>
      <c r="U514" s="0"/>
    </row>
    <row r="515" customFormat="false" ht="17.25" hidden="false" customHeight="true" outlineLevel="0" collapsed="false">
      <c r="A515" s="106" t="s">
        <v>1338</v>
      </c>
      <c r="B515" s="106"/>
      <c r="C515" s="60" t="n">
        <v>10000000</v>
      </c>
      <c r="D515" s="60" t="n">
        <v>1061991473.21</v>
      </c>
      <c r="E515" s="60" t="n">
        <v>1071991473.21</v>
      </c>
      <c r="F515" s="60" t="n">
        <v>0</v>
      </c>
      <c r="G515" s="60" t="n">
        <v>0</v>
      </c>
      <c r="H515" s="60" t="n">
        <v>0</v>
      </c>
      <c r="I515" s="60" t="n">
        <v>0</v>
      </c>
      <c r="J515" s="60" t="n">
        <v>0</v>
      </c>
      <c r="K515" s="60" t="n">
        <v>0</v>
      </c>
      <c r="L515" s="60" t="n">
        <v>10000000</v>
      </c>
      <c r="M515" s="60" t="n">
        <v>1061991473.21</v>
      </c>
      <c r="N515" s="60" t="n">
        <v>1071991473.21</v>
      </c>
      <c r="O515" s="0"/>
      <c r="P515" s="0"/>
      <c r="Q515" s="0"/>
      <c r="R515" s="0"/>
      <c r="S515" s="0"/>
      <c r="T515" s="0"/>
      <c r="U515" s="0"/>
    </row>
    <row r="516" customFormat="false" ht="17.25" hidden="false" customHeight="true" outlineLevel="0" collapsed="false">
      <c r="A516" s="457"/>
      <c r="B516" s="457"/>
      <c r="C516" s="477"/>
      <c r="D516" s="477"/>
      <c r="E516" s="477"/>
      <c r="F516" s="477"/>
      <c r="G516" s="477"/>
      <c r="H516" s="477"/>
      <c r="I516" s="477"/>
      <c r="J516" s="477"/>
      <c r="K516" s="477"/>
      <c r="L516" s="477"/>
      <c r="M516" s="477"/>
      <c r="N516" s="477"/>
      <c r="O516" s="0"/>
      <c r="P516" s="0"/>
      <c r="Q516" s="0"/>
      <c r="R516" s="0"/>
      <c r="S516" s="0"/>
      <c r="T516" s="0"/>
      <c r="U516" s="0"/>
    </row>
    <row r="517" customFormat="false" ht="17.25" hidden="false" customHeight="true" outlineLevel="0" collapsed="false">
      <c r="A517" s="441" t="s">
        <v>531</v>
      </c>
      <c r="B517" s="441" t="n">
        <v>42601</v>
      </c>
      <c r="C517" s="442" t="n">
        <v>5097881.47</v>
      </c>
      <c r="D517" s="442" t="n">
        <v>4086691.02</v>
      </c>
      <c r="E517" s="442" t="n">
        <v>9184572.49</v>
      </c>
      <c r="F517" s="442" t="n">
        <v>0</v>
      </c>
      <c r="G517" s="442" t="n">
        <v>0</v>
      </c>
      <c r="H517" s="442" t="n">
        <v>0</v>
      </c>
      <c r="I517" s="442" t="n">
        <v>0</v>
      </c>
      <c r="J517" s="442" t="n">
        <v>0</v>
      </c>
      <c r="K517" s="442" t="n">
        <v>0</v>
      </c>
      <c r="L517" s="442" t="n">
        <v>5097881.47</v>
      </c>
      <c r="M517" s="442" t="n">
        <v>4086691.02</v>
      </c>
      <c r="N517" s="442" t="n">
        <v>9184572.49</v>
      </c>
      <c r="O517" s="0"/>
      <c r="P517" s="0"/>
      <c r="Q517" s="0"/>
      <c r="R517" s="0"/>
      <c r="S517" s="0"/>
      <c r="T517" s="0"/>
      <c r="U517" s="0"/>
    </row>
    <row r="518" customFormat="false" ht="17.25" hidden="false" customHeight="true" outlineLevel="0" collapsed="false">
      <c r="A518" s="443" t="s">
        <v>531</v>
      </c>
      <c r="B518" s="443" t="n">
        <v>42603</v>
      </c>
      <c r="C518" s="444" t="n">
        <v>0</v>
      </c>
      <c r="D518" s="444" t="n">
        <v>0</v>
      </c>
      <c r="E518" s="444" t="n">
        <v>0</v>
      </c>
      <c r="F518" s="444" t="n">
        <v>0</v>
      </c>
      <c r="G518" s="444" t="n">
        <v>0</v>
      </c>
      <c r="H518" s="444" t="n">
        <v>0</v>
      </c>
      <c r="I518" s="444" t="n">
        <v>0</v>
      </c>
      <c r="J518" s="444" t="n">
        <v>0</v>
      </c>
      <c r="K518" s="444" t="n">
        <v>0</v>
      </c>
      <c r="L518" s="444" t="n">
        <v>0</v>
      </c>
      <c r="M518" s="444" t="n">
        <v>0</v>
      </c>
      <c r="N518" s="444" t="n">
        <v>0</v>
      </c>
      <c r="O518" s="0"/>
      <c r="P518" s="0"/>
      <c r="Q518" s="0"/>
      <c r="R518" s="0"/>
      <c r="S518" s="0"/>
      <c r="T518" s="0"/>
      <c r="U518" s="0"/>
    </row>
    <row r="519" customFormat="false" ht="17.25" hidden="false" customHeight="true" outlineLevel="0" collapsed="false">
      <c r="A519" s="443" t="s">
        <v>531</v>
      </c>
      <c r="B519" s="443" t="n">
        <v>42604</v>
      </c>
      <c r="C519" s="444" t="n">
        <v>2872024.29</v>
      </c>
      <c r="D519" s="444" t="n">
        <v>1162891.62</v>
      </c>
      <c r="E519" s="444" t="n">
        <v>4034915.91</v>
      </c>
      <c r="F519" s="444" t="n">
        <v>0</v>
      </c>
      <c r="G519" s="444" t="n">
        <v>0</v>
      </c>
      <c r="H519" s="444" t="n">
        <v>0</v>
      </c>
      <c r="I519" s="444" t="n">
        <v>0</v>
      </c>
      <c r="J519" s="444" t="n">
        <v>0</v>
      </c>
      <c r="K519" s="444" t="n">
        <v>0</v>
      </c>
      <c r="L519" s="444" t="n">
        <v>2872024.29</v>
      </c>
      <c r="M519" s="444" t="n">
        <v>1162891.62</v>
      </c>
      <c r="N519" s="444" t="n">
        <v>4034915.91</v>
      </c>
      <c r="O519" s="0"/>
      <c r="P519" s="0"/>
      <c r="Q519" s="0"/>
      <c r="R519" s="0"/>
      <c r="S519" s="0"/>
      <c r="T519" s="0"/>
      <c r="U519" s="0"/>
    </row>
    <row r="520" customFormat="false" ht="17.25" hidden="false" customHeight="true" outlineLevel="0" collapsed="false">
      <c r="A520" s="443" t="s">
        <v>531</v>
      </c>
      <c r="B520" s="443" t="n">
        <v>42605</v>
      </c>
      <c r="C520" s="444" t="n">
        <v>7584656.22</v>
      </c>
      <c r="D520" s="444" t="n">
        <v>2507446.53</v>
      </c>
      <c r="E520" s="444" t="n">
        <v>10092102.75</v>
      </c>
      <c r="F520" s="444" t="n">
        <v>0</v>
      </c>
      <c r="G520" s="444" t="n">
        <v>0</v>
      </c>
      <c r="H520" s="444" t="n">
        <v>0</v>
      </c>
      <c r="I520" s="444" t="n">
        <v>0</v>
      </c>
      <c r="J520" s="444" t="n">
        <v>0</v>
      </c>
      <c r="K520" s="444" t="n">
        <v>0</v>
      </c>
      <c r="L520" s="444" t="n">
        <v>7584656.22</v>
      </c>
      <c r="M520" s="444" t="n">
        <v>2507446.53</v>
      </c>
      <c r="N520" s="444" t="n">
        <v>10092102.75</v>
      </c>
      <c r="O520" s="0"/>
      <c r="P520" s="0"/>
      <c r="Q520" s="0"/>
      <c r="R520" s="0"/>
      <c r="S520" s="0"/>
      <c r="T520" s="0"/>
      <c r="U520" s="0"/>
    </row>
    <row r="521" customFormat="false" ht="17.25" hidden="false" customHeight="true" outlineLevel="0" collapsed="false">
      <c r="A521" s="443" t="s">
        <v>531</v>
      </c>
      <c r="B521" s="443" t="n">
        <v>42606</v>
      </c>
      <c r="C521" s="444" t="n">
        <v>28177971.46</v>
      </c>
      <c r="D521" s="444" t="n">
        <v>21821585.77</v>
      </c>
      <c r="E521" s="444" t="n">
        <v>49999557.23</v>
      </c>
      <c r="F521" s="444" t="n">
        <v>0</v>
      </c>
      <c r="G521" s="444" t="n">
        <v>0</v>
      </c>
      <c r="H521" s="444" t="n">
        <v>0</v>
      </c>
      <c r="I521" s="444" t="n">
        <v>0</v>
      </c>
      <c r="J521" s="444" t="n">
        <v>0</v>
      </c>
      <c r="K521" s="444" t="n">
        <v>0</v>
      </c>
      <c r="L521" s="444" t="n">
        <v>28177971.46</v>
      </c>
      <c r="M521" s="444" t="n">
        <v>21821585.77</v>
      </c>
      <c r="N521" s="444" t="n">
        <v>49999557.23</v>
      </c>
      <c r="O521" s="0"/>
      <c r="P521" s="0"/>
      <c r="Q521" s="0"/>
      <c r="R521" s="0"/>
      <c r="S521" s="0"/>
      <c r="T521" s="0"/>
      <c r="U521" s="0"/>
    </row>
    <row r="522" customFormat="false" ht="17.25" hidden="false" customHeight="true" outlineLevel="0" collapsed="false">
      <c r="A522" s="443" t="s">
        <v>531</v>
      </c>
      <c r="B522" s="443" t="n">
        <v>42607</v>
      </c>
      <c r="C522" s="444" t="n">
        <v>43962.99</v>
      </c>
      <c r="D522" s="444" t="n">
        <v>119819.82</v>
      </c>
      <c r="E522" s="444" t="n">
        <v>163782.81</v>
      </c>
      <c r="F522" s="444" t="n">
        <v>0</v>
      </c>
      <c r="G522" s="444" t="n">
        <v>0</v>
      </c>
      <c r="H522" s="444" t="n">
        <v>0</v>
      </c>
      <c r="I522" s="444" t="n">
        <v>0</v>
      </c>
      <c r="J522" s="444" t="n">
        <v>0</v>
      </c>
      <c r="K522" s="444" t="n">
        <v>0</v>
      </c>
      <c r="L522" s="444" t="n">
        <v>43962.99</v>
      </c>
      <c r="M522" s="444" t="n">
        <v>119819.82</v>
      </c>
      <c r="N522" s="444" t="n">
        <v>163782.81</v>
      </c>
      <c r="O522" s="0"/>
      <c r="P522" s="0"/>
      <c r="Q522" s="0"/>
      <c r="R522" s="0"/>
      <c r="S522" s="0"/>
      <c r="T522" s="0"/>
      <c r="U522" s="0"/>
    </row>
    <row r="523" customFormat="false" ht="17.25" hidden="false" customHeight="true" outlineLevel="0" collapsed="false">
      <c r="A523" s="443" t="s">
        <v>531</v>
      </c>
      <c r="B523" s="443" t="n">
        <v>42609</v>
      </c>
      <c r="C523" s="444" t="n">
        <v>12000</v>
      </c>
      <c r="D523" s="444" t="n">
        <v>0</v>
      </c>
      <c r="E523" s="444" t="n">
        <v>12000</v>
      </c>
      <c r="F523" s="444" t="n">
        <v>0</v>
      </c>
      <c r="G523" s="444" t="n">
        <v>0</v>
      </c>
      <c r="H523" s="444" t="n">
        <v>0</v>
      </c>
      <c r="I523" s="444" t="n">
        <v>0</v>
      </c>
      <c r="J523" s="444" t="n">
        <v>0</v>
      </c>
      <c r="K523" s="444" t="n">
        <v>0</v>
      </c>
      <c r="L523" s="444" t="n">
        <v>12000</v>
      </c>
      <c r="M523" s="444" t="n">
        <v>0</v>
      </c>
      <c r="N523" s="444" t="n">
        <v>12000</v>
      </c>
      <c r="O523" s="0"/>
      <c r="P523" s="0"/>
      <c r="Q523" s="0"/>
      <c r="R523" s="0"/>
      <c r="S523" s="0"/>
      <c r="T523" s="0"/>
      <c r="U523" s="0"/>
    </row>
    <row r="524" customFormat="false" ht="17.25" hidden="false" customHeight="true" outlineLevel="0" collapsed="false">
      <c r="A524" s="443" t="s">
        <v>531</v>
      </c>
      <c r="B524" s="443" t="n">
        <v>42610</v>
      </c>
      <c r="C524" s="444" t="n">
        <v>0</v>
      </c>
      <c r="D524" s="444" t="n">
        <v>0</v>
      </c>
      <c r="E524" s="444" t="n">
        <v>0</v>
      </c>
      <c r="F524" s="444" t="n">
        <v>0</v>
      </c>
      <c r="G524" s="444" t="n">
        <v>0</v>
      </c>
      <c r="H524" s="444" t="n">
        <v>0</v>
      </c>
      <c r="I524" s="444" t="n">
        <v>0</v>
      </c>
      <c r="J524" s="444" t="n">
        <v>0</v>
      </c>
      <c r="K524" s="444" t="n">
        <v>0</v>
      </c>
      <c r="L524" s="444" t="n">
        <v>0</v>
      </c>
      <c r="M524" s="444" t="n">
        <v>0</v>
      </c>
      <c r="N524" s="444" t="n">
        <v>0</v>
      </c>
      <c r="O524" s="0"/>
      <c r="P524" s="0"/>
      <c r="Q524" s="0"/>
      <c r="R524" s="0"/>
      <c r="S524" s="0"/>
      <c r="T524" s="0"/>
      <c r="U524" s="0"/>
    </row>
    <row r="525" customFormat="false" ht="17.25" hidden="false" customHeight="true" outlineLevel="0" collapsed="false">
      <c r="A525" s="443" t="s">
        <v>531</v>
      </c>
      <c r="B525" s="443" t="n">
        <v>42611</v>
      </c>
      <c r="C525" s="444" t="n">
        <v>3000</v>
      </c>
      <c r="D525" s="444" t="n">
        <v>0</v>
      </c>
      <c r="E525" s="444" t="n">
        <v>3000</v>
      </c>
      <c r="F525" s="444" t="n">
        <v>0</v>
      </c>
      <c r="G525" s="444" t="n">
        <v>0</v>
      </c>
      <c r="H525" s="444" t="n">
        <v>0</v>
      </c>
      <c r="I525" s="444" t="n">
        <v>0</v>
      </c>
      <c r="J525" s="444" t="n">
        <v>0</v>
      </c>
      <c r="K525" s="444" t="n">
        <v>0</v>
      </c>
      <c r="L525" s="444" t="n">
        <v>3000</v>
      </c>
      <c r="M525" s="444" t="n">
        <v>0</v>
      </c>
      <c r="N525" s="444" t="n">
        <v>3000</v>
      </c>
      <c r="O525" s="0"/>
      <c r="P525" s="0"/>
      <c r="Q525" s="0"/>
      <c r="R525" s="0"/>
      <c r="S525" s="0"/>
      <c r="T525" s="0"/>
      <c r="U525" s="0"/>
    </row>
    <row r="526" customFormat="false" ht="17.25" hidden="false" customHeight="true" outlineLevel="0" collapsed="false">
      <c r="A526" s="443" t="s">
        <v>531</v>
      </c>
      <c r="B526" s="443" t="n">
        <v>42612</v>
      </c>
      <c r="C526" s="444" t="n">
        <v>3000</v>
      </c>
      <c r="D526" s="444" t="n">
        <v>0</v>
      </c>
      <c r="E526" s="444" t="n">
        <v>3000</v>
      </c>
      <c r="F526" s="444" t="n">
        <v>0</v>
      </c>
      <c r="G526" s="444" t="n">
        <v>0</v>
      </c>
      <c r="H526" s="444" t="n">
        <v>0</v>
      </c>
      <c r="I526" s="444" t="n">
        <v>0</v>
      </c>
      <c r="J526" s="444" t="n">
        <v>0</v>
      </c>
      <c r="K526" s="444" t="n">
        <v>0</v>
      </c>
      <c r="L526" s="444" t="n">
        <v>3000</v>
      </c>
      <c r="M526" s="444" t="n">
        <v>0</v>
      </c>
      <c r="N526" s="444" t="n">
        <v>3000</v>
      </c>
      <c r="O526" s="0"/>
      <c r="P526" s="0"/>
      <c r="Q526" s="0"/>
      <c r="R526" s="0"/>
      <c r="S526" s="0"/>
      <c r="T526" s="0"/>
      <c r="U526" s="0"/>
    </row>
    <row r="527" customFormat="false" ht="17.25" hidden="false" customHeight="true" outlineLevel="0" collapsed="false">
      <c r="A527" s="443" t="s">
        <v>531</v>
      </c>
      <c r="B527" s="443" t="n">
        <v>42613</v>
      </c>
      <c r="C527" s="444" t="n">
        <v>36200</v>
      </c>
      <c r="D527" s="444" t="n">
        <v>0</v>
      </c>
      <c r="E527" s="444" t="n">
        <v>36200</v>
      </c>
      <c r="F527" s="444" t="n">
        <v>0</v>
      </c>
      <c r="G527" s="444" t="n">
        <v>0</v>
      </c>
      <c r="H527" s="444" t="n">
        <v>0</v>
      </c>
      <c r="I527" s="444" t="n">
        <v>0</v>
      </c>
      <c r="J527" s="444" t="n">
        <v>0</v>
      </c>
      <c r="K527" s="444" t="n">
        <v>0</v>
      </c>
      <c r="L527" s="444" t="n">
        <v>36200</v>
      </c>
      <c r="M527" s="444" t="n">
        <v>0</v>
      </c>
      <c r="N527" s="444" t="n">
        <v>36200</v>
      </c>
      <c r="O527" s="0"/>
      <c r="P527" s="0"/>
      <c r="Q527" s="0"/>
      <c r="R527" s="0"/>
      <c r="S527" s="0"/>
      <c r="T527" s="0"/>
      <c r="U527" s="0"/>
    </row>
    <row r="528" customFormat="false" ht="17.25" hidden="false" customHeight="true" outlineLevel="0" collapsed="false">
      <c r="A528" s="445" t="s">
        <v>531</v>
      </c>
      <c r="B528" s="445" t="n">
        <v>42614</v>
      </c>
      <c r="C528" s="446" t="n">
        <v>42400</v>
      </c>
      <c r="D528" s="446" t="n">
        <v>0</v>
      </c>
      <c r="E528" s="446" t="n">
        <v>42400</v>
      </c>
      <c r="F528" s="446" t="n">
        <v>0</v>
      </c>
      <c r="G528" s="446" t="n">
        <v>0</v>
      </c>
      <c r="H528" s="446" t="n">
        <v>0</v>
      </c>
      <c r="I528" s="446" t="n">
        <v>0</v>
      </c>
      <c r="J528" s="446" t="n">
        <v>0</v>
      </c>
      <c r="K528" s="446" t="n">
        <v>0</v>
      </c>
      <c r="L528" s="446" t="n">
        <v>42400</v>
      </c>
      <c r="M528" s="446" t="n">
        <v>0</v>
      </c>
      <c r="N528" s="446" t="n">
        <v>42400</v>
      </c>
      <c r="O528" s="0"/>
      <c r="P528" s="0"/>
      <c r="Q528" s="0"/>
      <c r="R528" s="0"/>
      <c r="S528" s="0"/>
      <c r="T528" s="0"/>
      <c r="U528" s="0"/>
    </row>
    <row r="529" customFormat="false" ht="17.25" hidden="false" customHeight="true" outlineLevel="0" collapsed="false">
      <c r="A529" s="445" t="s">
        <v>531</v>
      </c>
      <c r="B529" s="445" t="s">
        <v>538</v>
      </c>
      <c r="C529" s="446" t="n">
        <v>3000</v>
      </c>
      <c r="D529" s="446" t="n">
        <v>0</v>
      </c>
      <c r="E529" s="446" t="n">
        <v>3000</v>
      </c>
      <c r="F529" s="446" t="n">
        <v>0</v>
      </c>
      <c r="G529" s="446" t="n">
        <v>0</v>
      </c>
      <c r="H529" s="446" t="n">
        <v>0</v>
      </c>
      <c r="I529" s="446" t="n">
        <v>0</v>
      </c>
      <c r="J529" s="446" t="n">
        <v>0</v>
      </c>
      <c r="K529" s="446" t="n">
        <v>0</v>
      </c>
      <c r="L529" s="446" t="n">
        <v>3000</v>
      </c>
      <c r="M529" s="446" t="n">
        <v>0</v>
      </c>
      <c r="N529" s="446" t="n">
        <v>3000</v>
      </c>
      <c r="O529" s="0"/>
      <c r="P529" s="0"/>
      <c r="Q529" s="0"/>
      <c r="R529" s="0"/>
      <c r="S529" s="0"/>
      <c r="T529" s="0"/>
      <c r="U529" s="0"/>
    </row>
    <row r="530" customFormat="false" ht="17.25" hidden="false" customHeight="true" outlineLevel="0" collapsed="false">
      <c r="A530" s="106" t="s">
        <v>1339</v>
      </c>
      <c r="B530" s="106"/>
      <c r="C530" s="60" t="n">
        <v>43876096.43</v>
      </c>
      <c r="D530" s="60" t="n">
        <v>29698434.76</v>
      </c>
      <c r="E530" s="60" t="n">
        <v>73574531.19</v>
      </c>
      <c r="F530" s="60" t="n">
        <v>0</v>
      </c>
      <c r="G530" s="60" t="n">
        <v>0</v>
      </c>
      <c r="H530" s="60" t="n">
        <v>0</v>
      </c>
      <c r="I530" s="60" t="n">
        <v>0</v>
      </c>
      <c r="J530" s="60" t="n">
        <v>0</v>
      </c>
      <c r="K530" s="60" t="n">
        <v>0</v>
      </c>
      <c r="L530" s="60" t="n">
        <v>43876096.43</v>
      </c>
      <c r="M530" s="60" t="n">
        <v>29698434.76</v>
      </c>
      <c r="N530" s="60" t="n">
        <v>73574531.19</v>
      </c>
      <c r="O530" s="0"/>
      <c r="P530" s="0"/>
      <c r="Q530" s="0"/>
      <c r="R530" s="0"/>
      <c r="S530" s="0"/>
      <c r="T530" s="0"/>
      <c r="U530" s="0"/>
    </row>
    <row r="531" customFormat="false" ht="45" hidden="false" customHeight="true" outlineLevel="0" collapsed="false">
      <c r="A531" s="457"/>
      <c r="B531" s="457"/>
      <c r="C531" s="477"/>
      <c r="D531" s="477"/>
      <c r="E531" s="477"/>
      <c r="F531" s="477"/>
      <c r="G531" s="477"/>
      <c r="H531" s="477"/>
      <c r="I531" s="477"/>
      <c r="J531" s="477"/>
      <c r="K531" s="477"/>
      <c r="L531" s="477"/>
      <c r="M531" s="477"/>
      <c r="N531" s="477"/>
      <c r="O531" s="0"/>
      <c r="P531" s="0"/>
      <c r="Q531" s="0"/>
      <c r="R531" s="0"/>
      <c r="S531" s="0"/>
      <c r="T531" s="0"/>
      <c r="U531" s="0"/>
    </row>
    <row r="532" customFormat="false" ht="17.25" hidden="false" customHeight="true" outlineLevel="0" collapsed="false">
      <c r="A532" s="441" t="s">
        <v>540</v>
      </c>
      <c r="B532" s="441" t="s">
        <v>542</v>
      </c>
      <c r="C532" s="442" t="n">
        <v>0</v>
      </c>
      <c r="D532" s="442" t="n">
        <v>0</v>
      </c>
      <c r="E532" s="442" t="n">
        <v>0</v>
      </c>
      <c r="F532" s="442" t="n">
        <v>0</v>
      </c>
      <c r="G532" s="442" t="n">
        <v>0</v>
      </c>
      <c r="H532" s="442" t="n">
        <v>0</v>
      </c>
      <c r="I532" s="442" t="n">
        <v>0</v>
      </c>
      <c r="J532" s="442" t="n">
        <v>0</v>
      </c>
      <c r="K532" s="442" t="n">
        <v>0</v>
      </c>
      <c r="L532" s="442" t="n">
        <v>0</v>
      </c>
      <c r="M532" s="442" t="n">
        <v>0</v>
      </c>
      <c r="N532" s="442" t="n">
        <v>0</v>
      </c>
      <c r="O532" s="0"/>
      <c r="P532" s="0"/>
      <c r="Q532" s="0"/>
      <c r="R532" s="0"/>
      <c r="S532" s="0"/>
      <c r="T532" s="0"/>
      <c r="U532" s="0"/>
    </row>
    <row r="533" customFormat="false" ht="17.25" hidden="false" customHeight="true" outlineLevel="0" collapsed="false">
      <c r="A533" s="441" t="s">
        <v>540</v>
      </c>
      <c r="B533" s="441" t="s">
        <v>543</v>
      </c>
      <c r="C533" s="442" t="n">
        <v>0</v>
      </c>
      <c r="D533" s="442" t="n">
        <v>0</v>
      </c>
      <c r="E533" s="442" t="n">
        <v>0</v>
      </c>
      <c r="F533" s="442" t="n">
        <v>0</v>
      </c>
      <c r="G533" s="442" t="n">
        <v>0</v>
      </c>
      <c r="H533" s="442" t="n">
        <v>0</v>
      </c>
      <c r="I533" s="442" t="n">
        <v>0</v>
      </c>
      <c r="J533" s="442" t="n">
        <v>0</v>
      </c>
      <c r="K533" s="442" t="n">
        <v>0</v>
      </c>
      <c r="L533" s="442" t="n">
        <v>0</v>
      </c>
      <c r="M533" s="442" t="n">
        <v>0</v>
      </c>
      <c r="N533" s="442" t="n">
        <v>0</v>
      </c>
      <c r="O533" s="0"/>
      <c r="P533" s="0"/>
      <c r="Q533" s="0"/>
      <c r="R533" s="0"/>
      <c r="S533" s="0"/>
      <c r="T533" s="0"/>
      <c r="U533" s="0"/>
    </row>
    <row r="534" customFormat="false" ht="17.25" hidden="false" customHeight="true" outlineLevel="0" collapsed="false">
      <c r="A534" s="441" t="s">
        <v>540</v>
      </c>
      <c r="B534" s="441" t="s">
        <v>544</v>
      </c>
      <c r="C534" s="442" t="n">
        <v>0</v>
      </c>
      <c r="D534" s="442" t="n">
        <v>0</v>
      </c>
      <c r="E534" s="442" t="n">
        <v>0</v>
      </c>
      <c r="F534" s="442" t="n">
        <v>0</v>
      </c>
      <c r="G534" s="442" t="n">
        <v>0</v>
      </c>
      <c r="H534" s="442" t="n">
        <v>0</v>
      </c>
      <c r="I534" s="442" t="n">
        <v>0</v>
      </c>
      <c r="J534" s="442" t="n">
        <v>0</v>
      </c>
      <c r="K534" s="442" t="n">
        <v>0</v>
      </c>
      <c r="L534" s="442" t="n">
        <v>0</v>
      </c>
      <c r="M534" s="442" t="n">
        <v>0</v>
      </c>
      <c r="N534" s="442" t="n">
        <v>0</v>
      </c>
      <c r="O534" s="0"/>
      <c r="P534" s="0"/>
      <c r="Q534" s="0"/>
      <c r="R534" s="0"/>
      <c r="S534" s="0"/>
      <c r="T534" s="0"/>
      <c r="U534" s="0"/>
    </row>
    <row r="535" customFormat="false" ht="17.25" hidden="false" customHeight="true" outlineLevel="0" collapsed="false">
      <c r="A535" s="441" t="s">
        <v>540</v>
      </c>
      <c r="B535" s="441" t="s">
        <v>545</v>
      </c>
      <c r="C535" s="442" t="n">
        <v>0</v>
      </c>
      <c r="D535" s="442" t="n">
        <v>0</v>
      </c>
      <c r="E535" s="442" t="n">
        <v>0</v>
      </c>
      <c r="F535" s="442" t="n">
        <v>0</v>
      </c>
      <c r="G535" s="442" t="n">
        <v>0</v>
      </c>
      <c r="H535" s="442" t="n">
        <v>0</v>
      </c>
      <c r="I535" s="442" t="n">
        <v>0</v>
      </c>
      <c r="J535" s="442" t="n">
        <v>0</v>
      </c>
      <c r="K535" s="442" t="n">
        <v>0</v>
      </c>
      <c r="L535" s="442" t="n">
        <v>0</v>
      </c>
      <c r="M535" s="442" t="n">
        <v>0</v>
      </c>
      <c r="N535" s="442" t="n">
        <v>0</v>
      </c>
      <c r="O535" s="0"/>
      <c r="P535" s="0"/>
      <c r="Q535" s="0"/>
      <c r="R535" s="0"/>
      <c r="S535" s="0"/>
      <c r="T535" s="0"/>
      <c r="U535" s="0"/>
    </row>
    <row r="536" customFormat="false" ht="17.25" hidden="false" customHeight="true" outlineLevel="0" collapsed="false">
      <c r="A536" s="445" t="s">
        <v>540</v>
      </c>
      <c r="B536" s="445" t="s">
        <v>546</v>
      </c>
      <c r="C536" s="446" t="n">
        <v>200</v>
      </c>
      <c r="D536" s="446" t="n">
        <v>0</v>
      </c>
      <c r="E536" s="446" t="n">
        <v>200</v>
      </c>
      <c r="F536" s="446" t="n">
        <v>0</v>
      </c>
      <c r="G536" s="446" t="n">
        <v>0</v>
      </c>
      <c r="H536" s="446" t="n">
        <v>0</v>
      </c>
      <c r="I536" s="446" t="n">
        <v>0</v>
      </c>
      <c r="J536" s="446" t="n">
        <v>0</v>
      </c>
      <c r="K536" s="446" t="n">
        <v>0</v>
      </c>
      <c r="L536" s="446" t="n">
        <v>200</v>
      </c>
      <c r="M536" s="446" t="n">
        <v>0</v>
      </c>
      <c r="N536" s="446" t="n">
        <v>200</v>
      </c>
      <c r="O536" s="0"/>
      <c r="P536" s="0"/>
      <c r="Q536" s="0"/>
      <c r="R536" s="0"/>
      <c r="S536" s="0"/>
      <c r="T536" s="0"/>
      <c r="U536" s="0"/>
    </row>
    <row r="537" customFormat="false" ht="17.25" hidden="false" customHeight="true" outlineLevel="0" collapsed="false">
      <c r="A537" s="106" t="s">
        <v>1340</v>
      </c>
      <c r="B537" s="106"/>
      <c r="C537" s="60" t="n">
        <v>200</v>
      </c>
      <c r="D537" s="60" t="n">
        <v>0</v>
      </c>
      <c r="E537" s="60" t="n">
        <v>200</v>
      </c>
      <c r="F537" s="60" t="n">
        <v>0</v>
      </c>
      <c r="G537" s="60" t="n">
        <v>0</v>
      </c>
      <c r="H537" s="60" t="n">
        <v>0</v>
      </c>
      <c r="I537" s="60" t="n">
        <v>0</v>
      </c>
      <c r="J537" s="60" t="n">
        <v>0</v>
      </c>
      <c r="K537" s="60" t="n">
        <v>0</v>
      </c>
      <c r="L537" s="60" t="n">
        <v>200</v>
      </c>
      <c r="M537" s="60" t="n">
        <v>0</v>
      </c>
      <c r="N537" s="60" t="n">
        <v>200</v>
      </c>
      <c r="O537" s="0"/>
      <c r="P537" s="0"/>
      <c r="Q537" s="0"/>
      <c r="R537" s="0"/>
      <c r="S537" s="0"/>
      <c r="T537" s="0"/>
      <c r="U537" s="0"/>
    </row>
    <row r="538" customFormat="false" ht="17.25" hidden="false" customHeight="true" outlineLevel="0" collapsed="false">
      <c r="A538" s="457"/>
      <c r="B538" s="457"/>
      <c r="C538" s="477"/>
      <c r="D538" s="477"/>
      <c r="E538" s="477"/>
      <c r="F538" s="477"/>
      <c r="G538" s="477"/>
      <c r="H538" s="477"/>
      <c r="I538" s="477"/>
      <c r="J538" s="477"/>
      <c r="K538" s="477"/>
      <c r="L538" s="477"/>
      <c r="M538" s="477"/>
      <c r="N538" s="477"/>
      <c r="O538" s="0"/>
      <c r="P538" s="0"/>
      <c r="Q538" s="0"/>
      <c r="R538" s="0"/>
      <c r="S538" s="0"/>
      <c r="T538" s="0"/>
      <c r="U538" s="0"/>
    </row>
    <row r="539" customFormat="false" ht="17.25" hidden="false" customHeight="true" outlineLevel="0" collapsed="false">
      <c r="A539" s="441" t="s">
        <v>548</v>
      </c>
      <c r="B539" s="441" t="n">
        <v>43801</v>
      </c>
      <c r="C539" s="442" t="n">
        <v>7063.03</v>
      </c>
      <c r="D539" s="442" t="n">
        <v>0</v>
      </c>
      <c r="E539" s="442" t="n">
        <v>7063.03</v>
      </c>
      <c r="F539" s="442" t="n">
        <v>0</v>
      </c>
      <c r="G539" s="442" t="n">
        <v>0</v>
      </c>
      <c r="H539" s="442" t="n">
        <v>0</v>
      </c>
      <c r="I539" s="442" t="n">
        <v>0</v>
      </c>
      <c r="J539" s="442" t="n">
        <v>0</v>
      </c>
      <c r="K539" s="442" t="n">
        <v>0</v>
      </c>
      <c r="L539" s="442" t="n">
        <v>7063.03</v>
      </c>
      <c r="M539" s="442" t="n">
        <v>0</v>
      </c>
      <c r="N539" s="442" t="n">
        <v>7063.03</v>
      </c>
      <c r="O539" s="0"/>
      <c r="P539" s="0"/>
      <c r="Q539" s="0"/>
      <c r="R539" s="0"/>
      <c r="S539" s="0"/>
      <c r="T539" s="0"/>
      <c r="U539" s="0"/>
    </row>
    <row r="540" customFormat="false" ht="17.25" hidden="false" customHeight="true" outlineLevel="0" collapsed="false">
      <c r="A540" s="443" t="s">
        <v>548</v>
      </c>
      <c r="B540" s="443" t="n">
        <v>43802</v>
      </c>
      <c r="C540" s="444" t="n">
        <v>200</v>
      </c>
      <c r="D540" s="444" t="n">
        <v>0</v>
      </c>
      <c r="E540" s="444" t="n">
        <v>200</v>
      </c>
      <c r="F540" s="444" t="n">
        <v>0</v>
      </c>
      <c r="G540" s="444" t="n">
        <v>0</v>
      </c>
      <c r="H540" s="444" t="n">
        <v>0</v>
      </c>
      <c r="I540" s="444" t="n">
        <v>0</v>
      </c>
      <c r="J540" s="444" t="n">
        <v>0</v>
      </c>
      <c r="K540" s="444" t="n">
        <v>0</v>
      </c>
      <c r="L540" s="444" t="n">
        <v>200</v>
      </c>
      <c r="M540" s="444" t="n">
        <v>0</v>
      </c>
      <c r="N540" s="444" t="n">
        <v>200</v>
      </c>
      <c r="O540" s="0"/>
      <c r="P540" s="0"/>
      <c r="Q540" s="0"/>
      <c r="R540" s="0"/>
      <c r="S540" s="0"/>
      <c r="T540" s="0"/>
      <c r="U540" s="0"/>
    </row>
    <row r="541" customFormat="false" ht="17.25" hidden="false" customHeight="true" outlineLevel="0" collapsed="false">
      <c r="A541" s="443" t="s">
        <v>548</v>
      </c>
      <c r="B541" s="443" t="n">
        <v>43803</v>
      </c>
      <c r="C541" s="444" t="n">
        <v>0</v>
      </c>
      <c r="D541" s="444" t="n">
        <v>0</v>
      </c>
      <c r="E541" s="444" t="n">
        <v>0</v>
      </c>
      <c r="F541" s="444" t="n">
        <v>0</v>
      </c>
      <c r="G541" s="444" t="n">
        <v>0</v>
      </c>
      <c r="H541" s="444" t="n">
        <v>0</v>
      </c>
      <c r="I541" s="444" t="n">
        <v>0</v>
      </c>
      <c r="J541" s="444" t="n">
        <v>0</v>
      </c>
      <c r="K541" s="444" t="n">
        <v>0</v>
      </c>
      <c r="L541" s="444" t="n">
        <v>0</v>
      </c>
      <c r="M541" s="444" t="n">
        <v>0</v>
      </c>
      <c r="N541" s="444" t="n">
        <v>0</v>
      </c>
      <c r="O541" s="0"/>
      <c r="P541" s="0"/>
      <c r="Q541" s="0"/>
      <c r="R541" s="0"/>
      <c r="S541" s="0"/>
      <c r="T541" s="0"/>
      <c r="U541" s="0"/>
    </row>
    <row r="542" customFormat="false" ht="17.25" hidden="false" customHeight="true" outlineLevel="0" collapsed="false">
      <c r="A542" s="443" t="s">
        <v>548</v>
      </c>
      <c r="B542" s="443" t="n">
        <v>43804</v>
      </c>
      <c r="C542" s="444" t="n">
        <v>0</v>
      </c>
      <c r="D542" s="444" t="n">
        <v>0</v>
      </c>
      <c r="E542" s="444" t="n">
        <v>0</v>
      </c>
      <c r="F542" s="444" t="n">
        <v>0</v>
      </c>
      <c r="G542" s="444" t="n">
        <v>0</v>
      </c>
      <c r="H542" s="444" t="n">
        <v>0</v>
      </c>
      <c r="I542" s="444" t="n">
        <v>0</v>
      </c>
      <c r="J542" s="444" t="n">
        <v>0</v>
      </c>
      <c r="K542" s="444" t="n">
        <v>0</v>
      </c>
      <c r="L542" s="444" t="n">
        <v>0</v>
      </c>
      <c r="M542" s="444" t="n">
        <v>0</v>
      </c>
      <c r="N542" s="444" t="n">
        <v>0</v>
      </c>
      <c r="O542" s="0"/>
      <c r="P542" s="0"/>
      <c r="Q542" s="0"/>
      <c r="R542" s="0"/>
      <c r="S542" s="0"/>
      <c r="T542" s="0"/>
      <c r="U542" s="0"/>
    </row>
    <row r="543" customFormat="false" ht="17.25" hidden="false" customHeight="true" outlineLevel="0" collapsed="false">
      <c r="A543" s="443" t="s">
        <v>548</v>
      </c>
      <c r="B543" s="443" t="n">
        <v>43805</v>
      </c>
      <c r="C543" s="444" t="n">
        <v>60400</v>
      </c>
      <c r="D543" s="444" t="n">
        <v>0</v>
      </c>
      <c r="E543" s="444" t="n">
        <v>60400</v>
      </c>
      <c r="F543" s="444" t="n">
        <v>0</v>
      </c>
      <c r="G543" s="444" t="n">
        <v>0</v>
      </c>
      <c r="H543" s="444" t="n">
        <v>0</v>
      </c>
      <c r="I543" s="444" t="n">
        <v>0</v>
      </c>
      <c r="J543" s="444" t="n">
        <v>0</v>
      </c>
      <c r="K543" s="444" t="n">
        <v>0</v>
      </c>
      <c r="L543" s="444" t="n">
        <v>60400</v>
      </c>
      <c r="M543" s="444" t="n">
        <v>0</v>
      </c>
      <c r="N543" s="444" t="n">
        <v>60400</v>
      </c>
      <c r="O543" s="0"/>
      <c r="P543" s="0"/>
      <c r="Q543" s="0"/>
      <c r="R543" s="0"/>
      <c r="S543" s="0"/>
      <c r="T543" s="0"/>
      <c r="U543" s="0"/>
    </row>
    <row r="544" customFormat="false" ht="17.25" hidden="false" customHeight="true" outlineLevel="0" collapsed="false">
      <c r="A544" s="443" t="s">
        <v>548</v>
      </c>
      <c r="B544" s="443" t="n">
        <v>43806</v>
      </c>
      <c r="C544" s="444" t="n">
        <v>64600</v>
      </c>
      <c r="D544" s="444" t="n">
        <v>0</v>
      </c>
      <c r="E544" s="444" t="n">
        <v>64600</v>
      </c>
      <c r="F544" s="444" t="n">
        <v>0</v>
      </c>
      <c r="G544" s="444" t="n">
        <v>0</v>
      </c>
      <c r="H544" s="444" t="n">
        <v>0</v>
      </c>
      <c r="I544" s="444" t="n">
        <v>0</v>
      </c>
      <c r="J544" s="444" t="n">
        <v>0</v>
      </c>
      <c r="K544" s="444" t="n">
        <v>0</v>
      </c>
      <c r="L544" s="444" t="n">
        <v>64600</v>
      </c>
      <c r="M544" s="444" t="n">
        <v>0</v>
      </c>
      <c r="N544" s="444" t="n">
        <v>64600</v>
      </c>
      <c r="O544" s="0"/>
      <c r="P544" s="0"/>
      <c r="Q544" s="0"/>
      <c r="R544" s="0"/>
      <c r="S544" s="0"/>
      <c r="T544" s="0"/>
      <c r="U544" s="0"/>
    </row>
    <row r="545" customFormat="false" ht="17.25" hidden="false" customHeight="true" outlineLevel="0" collapsed="false">
      <c r="A545" s="445" t="s">
        <v>548</v>
      </c>
      <c r="B545" s="445" t="n">
        <v>43807</v>
      </c>
      <c r="C545" s="446" t="n">
        <v>6771.07</v>
      </c>
      <c r="D545" s="446" t="n">
        <v>0</v>
      </c>
      <c r="E545" s="446" t="n">
        <v>6771.07</v>
      </c>
      <c r="F545" s="446" t="n">
        <v>0</v>
      </c>
      <c r="G545" s="446" t="n">
        <v>0</v>
      </c>
      <c r="H545" s="446" t="n">
        <v>0</v>
      </c>
      <c r="I545" s="446" t="n">
        <v>0</v>
      </c>
      <c r="J545" s="446" t="n">
        <v>0</v>
      </c>
      <c r="K545" s="446" t="n">
        <v>0</v>
      </c>
      <c r="L545" s="446" t="n">
        <v>6771.07</v>
      </c>
      <c r="M545" s="446" t="n">
        <v>0</v>
      </c>
      <c r="N545" s="446" t="n">
        <v>6771.07</v>
      </c>
      <c r="O545" s="0"/>
      <c r="P545" s="0"/>
      <c r="Q545" s="0"/>
      <c r="R545" s="0"/>
      <c r="S545" s="0"/>
      <c r="T545" s="0"/>
      <c r="U545" s="0"/>
    </row>
    <row r="546" customFormat="false" ht="17.25" hidden="false" customHeight="true" outlineLevel="0" collapsed="false">
      <c r="A546" s="106" t="s">
        <v>1341</v>
      </c>
      <c r="B546" s="106"/>
      <c r="C546" s="60" t="n">
        <v>139034.1</v>
      </c>
      <c r="D546" s="60" t="n">
        <v>0</v>
      </c>
      <c r="E546" s="60" t="n">
        <v>139034.1</v>
      </c>
      <c r="F546" s="60" t="n">
        <v>0</v>
      </c>
      <c r="G546" s="60" t="n">
        <v>0</v>
      </c>
      <c r="H546" s="60" t="n">
        <v>0</v>
      </c>
      <c r="I546" s="60" t="n">
        <v>0</v>
      </c>
      <c r="J546" s="60" t="n">
        <v>0</v>
      </c>
      <c r="K546" s="60" t="n">
        <v>0</v>
      </c>
      <c r="L546" s="60" t="n">
        <v>139034.1</v>
      </c>
      <c r="M546" s="60" t="n">
        <v>0</v>
      </c>
      <c r="N546" s="60" t="n">
        <v>139034.1</v>
      </c>
      <c r="O546" s="0"/>
      <c r="P546" s="0"/>
      <c r="Q546" s="0"/>
      <c r="R546" s="0"/>
      <c r="S546" s="0"/>
      <c r="T546" s="0"/>
      <c r="U546" s="0"/>
    </row>
    <row r="547" customFormat="false" ht="17.25" hidden="false" customHeight="true" outlineLevel="0" collapsed="false">
      <c r="A547" s="457"/>
      <c r="B547" s="457"/>
      <c r="C547" s="477"/>
      <c r="D547" s="477"/>
      <c r="E547" s="477"/>
      <c r="F547" s="477"/>
      <c r="G547" s="477"/>
      <c r="H547" s="477"/>
      <c r="I547" s="477"/>
      <c r="J547" s="477"/>
      <c r="K547" s="477"/>
      <c r="L547" s="477"/>
      <c r="M547" s="477"/>
      <c r="N547" s="477"/>
      <c r="O547" s="0"/>
      <c r="P547" s="0"/>
      <c r="Q547" s="0"/>
      <c r="R547" s="0"/>
      <c r="S547" s="0"/>
      <c r="T547" s="0"/>
      <c r="U547" s="0"/>
    </row>
    <row r="548" customFormat="false" ht="17.25" hidden="false" customHeight="true" outlineLevel="0" collapsed="false">
      <c r="A548" s="457" t="s">
        <v>551</v>
      </c>
      <c r="B548" s="457" t="s">
        <v>553</v>
      </c>
      <c r="C548" s="458" t="n">
        <v>0</v>
      </c>
      <c r="D548" s="458" t="n">
        <v>0</v>
      </c>
      <c r="E548" s="458" t="n">
        <v>0</v>
      </c>
      <c r="F548" s="458" t="n">
        <v>0</v>
      </c>
      <c r="G548" s="458" t="n">
        <v>0</v>
      </c>
      <c r="H548" s="458" t="n">
        <v>0</v>
      </c>
      <c r="I548" s="458" t="n">
        <v>0</v>
      </c>
      <c r="J548" s="458" t="n">
        <v>0</v>
      </c>
      <c r="K548" s="458" t="n">
        <v>0</v>
      </c>
      <c r="L548" s="458" t="n">
        <v>0</v>
      </c>
      <c r="M548" s="458" t="n">
        <v>0</v>
      </c>
      <c r="N548" s="458" t="n">
        <v>0</v>
      </c>
      <c r="O548" s="0"/>
      <c r="P548" s="0"/>
      <c r="Q548" s="0"/>
      <c r="R548" s="0"/>
      <c r="S548" s="0"/>
      <c r="T548" s="0"/>
      <c r="U548" s="0"/>
    </row>
    <row r="549" customFormat="false" ht="17.25" hidden="false" customHeight="true" outlineLevel="0" collapsed="false">
      <c r="A549" s="457" t="s">
        <v>551</v>
      </c>
      <c r="B549" s="457" t="s">
        <v>554</v>
      </c>
      <c r="C549" s="458" t="n">
        <v>3000</v>
      </c>
      <c r="D549" s="458" t="n">
        <v>0</v>
      </c>
      <c r="E549" s="458" t="n">
        <v>3000</v>
      </c>
      <c r="F549" s="458" t="n">
        <v>0</v>
      </c>
      <c r="G549" s="458" t="n">
        <v>0</v>
      </c>
      <c r="H549" s="458" t="n">
        <v>0</v>
      </c>
      <c r="I549" s="458" t="n">
        <v>0</v>
      </c>
      <c r="J549" s="458" t="n">
        <v>0</v>
      </c>
      <c r="K549" s="458" t="n">
        <v>0</v>
      </c>
      <c r="L549" s="458" t="n">
        <v>3000</v>
      </c>
      <c r="M549" s="458" t="n">
        <v>0</v>
      </c>
      <c r="N549" s="458" t="n">
        <v>3000</v>
      </c>
      <c r="O549" s="0"/>
      <c r="P549" s="0"/>
      <c r="Q549" s="0"/>
      <c r="R549" s="0"/>
      <c r="S549" s="0"/>
      <c r="T549" s="0"/>
      <c r="U549" s="0"/>
    </row>
    <row r="550" customFormat="false" ht="17.25" hidden="false" customHeight="true" outlineLevel="0" collapsed="false">
      <c r="A550" s="106" t="s">
        <v>1342</v>
      </c>
      <c r="B550" s="106"/>
      <c r="C550" s="60" t="n">
        <v>3000</v>
      </c>
      <c r="D550" s="60" t="n">
        <v>0</v>
      </c>
      <c r="E550" s="60" t="n">
        <v>3000</v>
      </c>
      <c r="F550" s="60" t="n">
        <v>0</v>
      </c>
      <c r="G550" s="60" t="n">
        <v>0</v>
      </c>
      <c r="H550" s="60" t="n">
        <v>0</v>
      </c>
      <c r="I550" s="60" t="n">
        <v>0</v>
      </c>
      <c r="J550" s="60" t="n">
        <v>0</v>
      </c>
      <c r="K550" s="60" t="n">
        <v>0</v>
      </c>
      <c r="L550" s="60" t="n">
        <v>3000</v>
      </c>
      <c r="M550" s="60" t="n">
        <v>0</v>
      </c>
      <c r="N550" s="60" t="n">
        <v>3000</v>
      </c>
      <c r="O550" s="0"/>
      <c r="P550" s="0"/>
      <c r="Q550" s="0"/>
      <c r="R550" s="0"/>
      <c r="S550" s="0"/>
      <c r="T550" s="0"/>
      <c r="U550" s="0"/>
    </row>
    <row r="551" customFormat="false" ht="17.25" hidden="false" customHeight="true" outlineLevel="0" collapsed="false">
      <c r="A551" s="457"/>
      <c r="B551" s="457"/>
      <c r="C551" s="477"/>
      <c r="D551" s="477"/>
      <c r="E551" s="477"/>
      <c r="F551" s="477"/>
      <c r="G551" s="477"/>
      <c r="H551" s="477"/>
      <c r="I551" s="477"/>
      <c r="J551" s="477"/>
      <c r="K551" s="477"/>
      <c r="L551" s="477"/>
      <c r="M551" s="477"/>
      <c r="N551" s="477"/>
      <c r="O551" s="0"/>
      <c r="P551" s="0"/>
      <c r="Q551" s="0"/>
      <c r="R551" s="0"/>
      <c r="S551" s="0"/>
      <c r="T551" s="0"/>
      <c r="U551" s="0"/>
    </row>
    <row r="552" customFormat="false" ht="17.25" hidden="false" customHeight="true" outlineLevel="0" collapsed="false">
      <c r="A552" s="457" t="s">
        <v>556</v>
      </c>
      <c r="B552" s="457" t="s">
        <v>558</v>
      </c>
      <c r="C552" s="458" t="n">
        <v>0</v>
      </c>
      <c r="D552" s="458" t="n">
        <v>370394300</v>
      </c>
      <c r="E552" s="458" t="n">
        <v>370394300</v>
      </c>
      <c r="F552" s="458" t="n">
        <v>0</v>
      </c>
      <c r="G552" s="458" t="n">
        <v>0</v>
      </c>
      <c r="H552" s="458" t="n">
        <v>0</v>
      </c>
      <c r="I552" s="458" t="n">
        <v>0</v>
      </c>
      <c r="J552" s="458" t="n">
        <v>0</v>
      </c>
      <c r="K552" s="458" t="n">
        <v>0</v>
      </c>
      <c r="L552" s="458" t="n">
        <v>0</v>
      </c>
      <c r="M552" s="458" t="n">
        <v>370394300</v>
      </c>
      <c r="N552" s="458" t="n">
        <v>370394300</v>
      </c>
      <c r="O552" s="0"/>
      <c r="P552" s="0"/>
      <c r="Q552" s="0"/>
      <c r="R552" s="0"/>
      <c r="S552" s="0"/>
      <c r="T552" s="0"/>
      <c r="U552" s="0"/>
    </row>
    <row r="553" customFormat="false" ht="17.25" hidden="false" customHeight="true" outlineLevel="0" collapsed="false">
      <c r="A553" s="106" t="s">
        <v>1343</v>
      </c>
      <c r="B553" s="106"/>
      <c r="C553" s="60" t="n">
        <v>0</v>
      </c>
      <c r="D553" s="60" t="n">
        <v>370394300</v>
      </c>
      <c r="E553" s="60" t="n">
        <v>370394300</v>
      </c>
      <c r="F553" s="60" t="n">
        <v>0</v>
      </c>
      <c r="G553" s="60" t="n">
        <v>0</v>
      </c>
      <c r="H553" s="60" t="n">
        <v>0</v>
      </c>
      <c r="I553" s="60" t="n">
        <v>0</v>
      </c>
      <c r="J553" s="60" t="n">
        <v>0</v>
      </c>
      <c r="K553" s="60" t="n">
        <v>0</v>
      </c>
      <c r="L553" s="60" t="n">
        <v>0</v>
      </c>
      <c r="M553" s="60" t="n">
        <v>370394300</v>
      </c>
      <c r="N553" s="60" t="n">
        <v>370394300</v>
      </c>
      <c r="O553" s="0"/>
      <c r="P553" s="0"/>
      <c r="Q553" s="0"/>
      <c r="R553" s="0"/>
      <c r="S553" s="0"/>
      <c r="T553" s="0"/>
      <c r="U553" s="0"/>
    </row>
    <row r="554" customFormat="false" ht="16.5" hidden="false" customHeight="false" outlineLevel="0" collapsed="false">
      <c r="A554" s="457"/>
      <c r="B554" s="457"/>
      <c r="C554" s="477"/>
      <c r="D554" s="477"/>
      <c r="E554" s="477"/>
      <c r="F554" s="477"/>
      <c r="G554" s="477"/>
      <c r="H554" s="477"/>
      <c r="I554" s="477"/>
      <c r="J554" s="477"/>
      <c r="K554" s="477"/>
      <c r="L554" s="477"/>
      <c r="M554" s="477"/>
      <c r="N554" s="477"/>
      <c r="O554" s="0"/>
      <c r="P554" s="0"/>
      <c r="Q554" s="0"/>
      <c r="R554" s="0"/>
      <c r="S554" s="0"/>
      <c r="T554" s="0"/>
      <c r="U554" s="0"/>
    </row>
    <row r="555" customFormat="false" ht="17.25" hidden="false" customHeight="true" outlineLevel="0" collapsed="false">
      <c r="A555" s="457" t="s">
        <v>117</v>
      </c>
      <c r="B555" s="457" t="n">
        <v>44215</v>
      </c>
      <c r="C555" s="458" t="n">
        <v>19380900</v>
      </c>
      <c r="D555" s="458" t="n">
        <v>0</v>
      </c>
      <c r="E555" s="458" t="n">
        <v>19380900</v>
      </c>
      <c r="F555" s="458" t="n">
        <v>0</v>
      </c>
      <c r="G555" s="458" t="n">
        <v>0</v>
      </c>
      <c r="H555" s="458" t="n">
        <v>0</v>
      </c>
      <c r="I555" s="458" t="n">
        <v>0</v>
      </c>
      <c r="J555" s="458" t="n">
        <v>0</v>
      </c>
      <c r="K555" s="458" t="n">
        <v>0</v>
      </c>
      <c r="L555" s="458" t="n">
        <v>19380900</v>
      </c>
      <c r="M555" s="458" t="n">
        <v>0</v>
      </c>
      <c r="N555" s="458" t="n">
        <v>19380900</v>
      </c>
      <c r="O555" s="0"/>
      <c r="P555" s="0"/>
      <c r="Q555" s="0"/>
      <c r="R555" s="0"/>
      <c r="S555" s="0"/>
      <c r="T555" s="0"/>
      <c r="U555" s="0"/>
    </row>
    <row r="556" customFormat="false" ht="17.25" hidden="false" customHeight="true" outlineLevel="0" collapsed="false">
      <c r="A556" s="106" t="s">
        <v>1275</v>
      </c>
      <c r="B556" s="106"/>
      <c r="C556" s="60" t="n">
        <v>19380900</v>
      </c>
      <c r="D556" s="60" t="n">
        <v>0</v>
      </c>
      <c r="E556" s="60" t="n">
        <v>19380900</v>
      </c>
      <c r="F556" s="60" t="n">
        <v>0</v>
      </c>
      <c r="G556" s="60" t="n">
        <v>0</v>
      </c>
      <c r="H556" s="60" t="n">
        <v>0</v>
      </c>
      <c r="I556" s="60" t="n">
        <v>0</v>
      </c>
      <c r="J556" s="60" t="n">
        <v>0</v>
      </c>
      <c r="K556" s="60" t="n">
        <v>0</v>
      </c>
      <c r="L556" s="60" t="n">
        <v>19380900</v>
      </c>
      <c r="M556" s="60" t="n">
        <v>0</v>
      </c>
      <c r="N556" s="60" t="n">
        <v>19380900</v>
      </c>
      <c r="O556" s="0"/>
      <c r="P556" s="0"/>
      <c r="Q556" s="0"/>
      <c r="R556" s="0"/>
      <c r="S556" s="0"/>
      <c r="T556" s="0"/>
      <c r="U556" s="0"/>
    </row>
    <row r="557" customFormat="false" ht="17.25" hidden="false" customHeight="true" outlineLevel="0" collapsed="false">
      <c r="A557" s="457"/>
      <c r="B557" s="457"/>
      <c r="C557" s="477"/>
      <c r="D557" s="477"/>
      <c r="E557" s="477"/>
      <c r="F557" s="477"/>
      <c r="G557" s="477"/>
      <c r="H557" s="477"/>
      <c r="I557" s="477"/>
      <c r="J557" s="477"/>
      <c r="K557" s="477"/>
      <c r="L557" s="477"/>
      <c r="M557" s="477"/>
      <c r="N557" s="477"/>
      <c r="O557" s="0"/>
      <c r="P557" s="0"/>
      <c r="Q557" s="0"/>
      <c r="R557" s="0"/>
      <c r="S557" s="0"/>
      <c r="T557" s="0"/>
      <c r="U557" s="0"/>
    </row>
    <row r="558" customFormat="false" ht="17.25" hidden="false" customHeight="true" outlineLevel="0" collapsed="false">
      <c r="A558" s="457" t="s">
        <v>132</v>
      </c>
      <c r="B558" s="457" t="n">
        <v>44615</v>
      </c>
      <c r="C558" s="458" t="n">
        <v>19012500</v>
      </c>
      <c r="D558" s="458" t="n">
        <v>0</v>
      </c>
      <c r="E558" s="458" t="n">
        <v>19012500</v>
      </c>
      <c r="F558" s="458" t="n">
        <v>0</v>
      </c>
      <c r="G558" s="458" t="n">
        <v>0</v>
      </c>
      <c r="H558" s="458" t="n">
        <v>0</v>
      </c>
      <c r="I558" s="458" t="n">
        <v>0</v>
      </c>
      <c r="J558" s="458" t="n">
        <v>0</v>
      </c>
      <c r="K558" s="458" t="n">
        <v>0</v>
      </c>
      <c r="L558" s="458" t="n">
        <v>19012500</v>
      </c>
      <c r="M558" s="458" t="n">
        <v>0</v>
      </c>
      <c r="N558" s="458" t="n">
        <v>19012500</v>
      </c>
      <c r="O558" s="0"/>
      <c r="P558" s="0"/>
      <c r="Q558" s="0"/>
      <c r="R558" s="0"/>
      <c r="S558" s="0"/>
      <c r="T558" s="0"/>
      <c r="U558" s="0"/>
    </row>
    <row r="559" customFormat="false" ht="17.25" hidden="false" customHeight="true" outlineLevel="0" collapsed="false">
      <c r="A559" s="106" t="s">
        <v>1277</v>
      </c>
      <c r="B559" s="106"/>
      <c r="C559" s="60" t="n">
        <v>19012500</v>
      </c>
      <c r="D559" s="60" t="n">
        <v>0</v>
      </c>
      <c r="E559" s="60" t="n">
        <v>19012500</v>
      </c>
      <c r="F559" s="60" t="n">
        <v>0</v>
      </c>
      <c r="G559" s="60" t="n">
        <v>0</v>
      </c>
      <c r="H559" s="60" t="n">
        <v>0</v>
      </c>
      <c r="I559" s="60" t="n">
        <v>0</v>
      </c>
      <c r="J559" s="60" t="n">
        <v>0</v>
      </c>
      <c r="K559" s="60" t="n">
        <v>0</v>
      </c>
      <c r="L559" s="60" t="n">
        <v>19012500</v>
      </c>
      <c r="M559" s="60" t="n">
        <v>0</v>
      </c>
      <c r="N559" s="60" t="n">
        <v>19012500</v>
      </c>
      <c r="O559" s="0"/>
      <c r="P559" s="0"/>
      <c r="Q559" s="0"/>
      <c r="R559" s="0"/>
      <c r="S559" s="0"/>
      <c r="T559" s="0"/>
      <c r="U559" s="0"/>
    </row>
    <row r="560" customFormat="false" ht="34.5" hidden="false" customHeight="true" outlineLevel="0" collapsed="false">
      <c r="A560" s="457"/>
      <c r="B560" s="457"/>
      <c r="C560" s="477"/>
      <c r="D560" s="477"/>
      <c r="E560" s="477"/>
      <c r="F560" s="477"/>
      <c r="G560" s="477"/>
      <c r="H560" s="477"/>
      <c r="I560" s="477"/>
      <c r="J560" s="477"/>
      <c r="K560" s="477"/>
      <c r="L560" s="477"/>
      <c r="M560" s="477"/>
      <c r="N560" s="477"/>
      <c r="O560" s="0"/>
      <c r="P560" s="0"/>
      <c r="Q560" s="0"/>
      <c r="R560" s="0"/>
      <c r="S560" s="0"/>
      <c r="T560" s="0"/>
      <c r="U560" s="0"/>
    </row>
    <row r="561" customFormat="false" ht="17.25" hidden="false" customHeight="true" outlineLevel="0" collapsed="false">
      <c r="A561" s="457" t="s">
        <v>138</v>
      </c>
      <c r="B561" s="457" t="s">
        <v>562</v>
      </c>
      <c r="C561" s="458" t="n">
        <v>292356.23</v>
      </c>
      <c r="D561" s="458" t="n">
        <v>0</v>
      </c>
      <c r="E561" s="458" t="n">
        <v>292356.23</v>
      </c>
      <c r="F561" s="458" t="n">
        <v>0</v>
      </c>
      <c r="G561" s="458" t="n">
        <v>0</v>
      </c>
      <c r="H561" s="458" t="n">
        <v>0</v>
      </c>
      <c r="I561" s="458" t="n">
        <v>0</v>
      </c>
      <c r="J561" s="458" t="n">
        <v>0</v>
      </c>
      <c r="K561" s="458" t="n">
        <v>0</v>
      </c>
      <c r="L561" s="458" t="n">
        <v>292356.23</v>
      </c>
      <c r="M561" s="458" t="n">
        <v>0</v>
      </c>
      <c r="N561" s="458" t="n">
        <v>292356.23</v>
      </c>
      <c r="O561" s="0"/>
      <c r="P561" s="0"/>
      <c r="Q561" s="0"/>
      <c r="R561" s="0"/>
      <c r="S561" s="0"/>
      <c r="T561" s="0"/>
      <c r="U561" s="0"/>
    </row>
    <row r="562" customFormat="false" ht="17.25" hidden="false" customHeight="true" outlineLevel="0" collapsed="false">
      <c r="A562" s="106" t="s">
        <v>1278</v>
      </c>
      <c r="B562" s="106"/>
      <c r="C562" s="60" t="n">
        <v>292356.23</v>
      </c>
      <c r="D562" s="60" t="n">
        <v>0</v>
      </c>
      <c r="E562" s="60" t="n">
        <v>292356.23</v>
      </c>
      <c r="F562" s="60" t="n">
        <v>0</v>
      </c>
      <c r="G562" s="60" t="n">
        <v>0</v>
      </c>
      <c r="H562" s="60" t="n">
        <v>0</v>
      </c>
      <c r="I562" s="60" t="n">
        <v>0</v>
      </c>
      <c r="J562" s="60" t="n">
        <v>0</v>
      </c>
      <c r="K562" s="60" t="n">
        <v>0</v>
      </c>
      <c r="L562" s="60" t="n">
        <v>292356.23</v>
      </c>
      <c r="M562" s="60" t="n">
        <v>0</v>
      </c>
      <c r="N562" s="60" t="n">
        <v>292356.23</v>
      </c>
      <c r="O562" s="0"/>
      <c r="P562" s="0"/>
      <c r="Q562" s="0"/>
      <c r="R562" s="0"/>
      <c r="S562" s="0"/>
      <c r="T562" s="0"/>
      <c r="U562" s="0"/>
    </row>
    <row r="563" customFormat="false" ht="41.25" hidden="false" customHeight="true" outlineLevel="0" collapsed="false">
      <c r="A563" s="457"/>
      <c r="B563" s="457"/>
      <c r="C563" s="477"/>
      <c r="D563" s="477"/>
      <c r="E563" s="477"/>
      <c r="F563" s="477"/>
      <c r="G563" s="477"/>
      <c r="H563" s="477"/>
      <c r="I563" s="477"/>
      <c r="J563" s="477"/>
      <c r="K563" s="477"/>
      <c r="L563" s="477"/>
      <c r="M563" s="477"/>
      <c r="N563" s="477"/>
      <c r="O563" s="0"/>
      <c r="P563" s="0"/>
      <c r="Q563" s="0"/>
      <c r="R563" s="0"/>
      <c r="S563" s="0"/>
      <c r="T563" s="0"/>
      <c r="U563" s="0"/>
    </row>
    <row r="564" customFormat="false" ht="17.25" hidden="false" customHeight="true" outlineLevel="0" collapsed="false">
      <c r="A564" s="457" t="s">
        <v>143</v>
      </c>
      <c r="B564" s="457" t="s">
        <v>564</v>
      </c>
      <c r="C564" s="458" t="n">
        <v>0</v>
      </c>
      <c r="D564" s="458" t="n">
        <v>0</v>
      </c>
      <c r="E564" s="458" t="n">
        <v>0</v>
      </c>
      <c r="F564" s="458" t="n">
        <v>0</v>
      </c>
      <c r="G564" s="458" t="n">
        <v>0</v>
      </c>
      <c r="H564" s="458" t="n">
        <v>0</v>
      </c>
      <c r="I564" s="458" t="n">
        <v>0</v>
      </c>
      <c r="J564" s="458" t="n">
        <v>0</v>
      </c>
      <c r="K564" s="458" t="n">
        <v>0</v>
      </c>
      <c r="L564" s="458" t="n">
        <v>0</v>
      </c>
      <c r="M564" s="458" t="n">
        <v>0</v>
      </c>
      <c r="N564" s="458" t="n">
        <v>0</v>
      </c>
      <c r="O564" s="0"/>
      <c r="P564" s="0"/>
      <c r="Q564" s="0"/>
      <c r="R564" s="0"/>
      <c r="S564" s="0"/>
      <c r="T564" s="0"/>
      <c r="U564" s="0"/>
    </row>
    <row r="565" customFormat="false" ht="17.25" hidden="false" customHeight="true" outlineLevel="0" collapsed="false">
      <c r="A565" s="106" t="s">
        <v>1279</v>
      </c>
      <c r="B565" s="106"/>
      <c r="C565" s="60" t="n">
        <v>0</v>
      </c>
      <c r="D565" s="60" t="n">
        <v>0</v>
      </c>
      <c r="E565" s="60" t="n">
        <v>0</v>
      </c>
      <c r="F565" s="60" t="n">
        <v>0</v>
      </c>
      <c r="G565" s="60" t="n">
        <v>0</v>
      </c>
      <c r="H565" s="60" t="n">
        <v>0</v>
      </c>
      <c r="I565" s="60" t="n">
        <v>0</v>
      </c>
      <c r="J565" s="60" t="n">
        <v>0</v>
      </c>
      <c r="K565" s="60" t="n">
        <v>0</v>
      </c>
      <c r="L565" s="60" t="n">
        <v>0</v>
      </c>
      <c r="M565" s="60" t="n">
        <v>0</v>
      </c>
      <c r="N565" s="60" t="n">
        <v>0</v>
      </c>
      <c r="O565" s="0"/>
      <c r="P565" s="0"/>
      <c r="Q565" s="0"/>
      <c r="R565" s="0"/>
      <c r="S565" s="0"/>
      <c r="T565" s="0"/>
      <c r="U565" s="0"/>
    </row>
    <row r="566" customFormat="false" ht="17.25" hidden="false" customHeight="true" outlineLevel="0" collapsed="false">
      <c r="A566" s="457"/>
      <c r="B566" s="457"/>
      <c r="C566" s="477"/>
      <c r="D566" s="477"/>
      <c r="E566" s="477"/>
      <c r="F566" s="477"/>
      <c r="G566" s="477"/>
      <c r="H566" s="477"/>
      <c r="I566" s="477"/>
      <c r="J566" s="477"/>
      <c r="K566" s="477"/>
      <c r="L566" s="477"/>
      <c r="M566" s="477"/>
      <c r="N566" s="477"/>
      <c r="O566" s="0"/>
      <c r="P566" s="0"/>
      <c r="Q566" s="0"/>
      <c r="R566" s="0"/>
      <c r="S566" s="0"/>
      <c r="T566" s="0"/>
      <c r="U566" s="0"/>
    </row>
    <row r="567" customFormat="false" ht="17.25" hidden="false" customHeight="true" outlineLevel="0" collapsed="false">
      <c r="A567" s="457" t="s">
        <v>147</v>
      </c>
      <c r="B567" s="457" t="n">
        <v>45115</v>
      </c>
      <c r="C567" s="458" t="n">
        <v>108460</v>
      </c>
      <c r="D567" s="458" t="n">
        <v>0</v>
      </c>
      <c r="E567" s="458" t="n">
        <v>108460</v>
      </c>
      <c r="F567" s="458" t="n">
        <v>0</v>
      </c>
      <c r="G567" s="458" t="n">
        <v>0</v>
      </c>
      <c r="H567" s="458" t="n">
        <v>0</v>
      </c>
      <c r="I567" s="458" t="n">
        <v>0</v>
      </c>
      <c r="J567" s="458" t="n">
        <v>0</v>
      </c>
      <c r="K567" s="458" t="n">
        <v>0</v>
      </c>
      <c r="L567" s="458" t="n">
        <v>108460</v>
      </c>
      <c r="M567" s="458" t="n">
        <v>0</v>
      </c>
      <c r="N567" s="458" t="n">
        <v>108460</v>
      </c>
      <c r="O567" s="0"/>
      <c r="P567" s="0"/>
      <c r="Q567" s="0"/>
      <c r="R567" s="0"/>
      <c r="S567" s="0"/>
      <c r="T567" s="0"/>
      <c r="U567" s="0"/>
    </row>
    <row r="568" customFormat="false" ht="17.25" hidden="false" customHeight="true" outlineLevel="0" collapsed="false">
      <c r="A568" s="106" t="s">
        <v>1280</v>
      </c>
      <c r="B568" s="106"/>
      <c r="C568" s="60" t="n">
        <v>108460</v>
      </c>
      <c r="D568" s="60" t="n">
        <v>0</v>
      </c>
      <c r="E568" s="60" t="n">
        <v>108460</v>
      </c>
      <c r="F568" s="60" t="n">
        <v>0</v>
      </c>
      <c r="G568" s="60" t="n">
        <v>0</v>
      </c>
      <c r="H568" s="60" t="n">
        <v>0</v>
      </c>
      <c r="I568" s="60" t="n">
        <v>0</v>
      </c>
      <c r="J568" s="60" t="n">
        <v>0</v>
      </c>
      <c r="K568" s="60" t="n">
        <v>0</v>
      </c>
      <c r="L568" s="60" t="n">
        <v>108460</v>
      </c>
      <c r="M568" s="60" t="n">
        <v>0</v>
      </c>
      <c r="N568" s="60" t="n">
        <v>108460</v>
      </c>
      <c r="O568" s="0"/>
      <c r="P568" s="0"/>
      <c r="Q568" s="0"/>
      <c r="R568" s="0"/>
      <c r="S568" s="0"/>
      <c r="T568" s="0"/>
      <c r="U568" s="0"/>
    </row>
    <row r="569" customFormat="false" ht="17.25" hidden="false" customHeight="true" outlineLevel="0" collapsed="false">
      <c r="A569" s="457"/>
      <c r="B569" s="457"/>
      <c r="C569" s="477"/>
      <c r="D569" s="477"/>
      <c r="E569" s="477"/>
      <c r="F569" s="477"/>
      <c r="G569" s="477"/>
      <c r="H569" s="477"/>
      <c r="I569" s="477"/>
      <c r="J569" s="477"/>
      <c r="K569" s="477"/>
      <c r="L569" s="477"/>
      <c r="M569" s="477"/>
      <c r="N569" s="477"/>
      <c r="O569" s="0"/>
      <c r="P569" s="0"/>
      <c r="Q569" s="0"/>
      <c r="R569" s="0"/>
      <c r="S569" s="0"/>
      <c r="T569" s="0"/>
      <c r="U569" s="0"/>
    </row>
    <row r="570" customFormat="false" ht="17.25" hidden="false" customHeight="true" outlineLevel="0" collapsed="false">
      <c r="A570" s="457" t="s">
        <v>154</v>
      </c>
      <c r="B570" s="457" t="n">
        <v>45215</v>
      </c>
      <c r="C570" s="458" t="n">
        <v>187661197.81</v>
      </c>
      <c r="D570" s="458" t="n">
        <v>0</v>
      </c>
      <c r="E570" s="458" t="n">
        <v>187661197.81</v>
      </c>
      <c r="F570" s="458" t="n">
        <v>0</v>
      </c>
      <c r="G570" s="458" t="n">
        <v>0</v>
      </c>
      <c r="H570" s="458" t="n">
        <v>0</v>
      </c>
      <c r="I570" s="458" t="n">
        <v>0</v>
      </c>
      <c r="J570" s="458" t="n">
        <v>0</v>
      </c>
      <c r="K570" s="458" t="n">
        <v>0</v>
      </c>
      <c r="L570" s="458" t="n">
        <v>187661197.81</v>
      </c>
      <c r="M570" s="458" t="n">
        <v>0</v>
      </c>
      <c r="N570" s="458" t="n">
        <v>187661197.81</v>
      </c>
      <c r="O570" s="0"/>
      <c r="P570" s="0"/>
      <c r="Q570" s="0"/>
      <c r="R570" s="0"/>
      <c r="S570" s="0"/>
      <c r="T570" s="0"/>
      <c r="U570" s="0"/>
    </row>
    <row r="571" customFormat="false" ht="17.25" hidden="false" customHeight="true" outlineLevel="0" collapsed="false">
      <c r="A571" s="106" t="s">
        <v>1281</v>
      </c>
      <c r="B571" s="106"/>
      <c r="C571" s="60" t="n">
        <v>187661197.81</v>
      </c>
      <c r="D571" s="60" t="n">
        <v>0</v>
      </c>
      <c r="E571" s="60" t="n">
        <v>187661197.81</v>
      </c>
      <c r="F571" s="60" t="n">
        <v>0</v>
      </c>
      <c r="G571" s="60" t="n">
        <v>0</v>
      </c>
      <c r="H571" s="60" t="n">
        <v>0</v>
      </c>
      <c r="I571" s="60" t="n">
        <v>0</v>
      </c>
      <c r="J571" s="60" t="n">
        <v>0</v>
      </c>
      <c r="K571" s="60" t="n">
        <v>0</v>
      </c>
      <c r="L571" s="60" t="n">
        <v>187661197.81</v>
      </c>
      <c r="M571" s="60" t="n">
        <v>0</v>
      </c>
      <c r="N571" s="60" t="n">
        <v>187661197.81</v>
      </c>
      <c r="O571" s="0"/>
      <c r="P571" s="0"/>
      <c r="Q571" s="0"/>
      <c r="R571" s="0"/>
      <c r="S571" s="0"/>
      <c r="T571" s="0"/>
      <c r="U571" s="0"/>
    </row>
    <row r="572" customFormat="false" ht="17.25" hidden="false" customHeight="true" outlineLevel="0" collapsed="false">
      <c r="A572" s="457"/>
      <c r="B572" s="457"/>
      <c r="C572" s="477"/>
      <c r="D572" s="477"/>
      <c r="E572" s="477"/>
      <c r="F572" s="477"/>
      <c r="G572" s="477"/>
      <c r="H572" s="477"/>
      <c r="I572" s="477"/>
      <c r="J572" s="477"/>
      <c r="K572" s="477"/>
      <c r="L572" s="477"/>
      <c r="M572" s="477"/>
      <c r="N572" s="477"/>
      <c r="O572" s="0"/>
      <c r="P572" s="0"/>
      <c r="Q572" s="0"/>
      <c r="R572" s="0"/>
      <c r="S572" s="0"/>
      <c r="T572" s="0"/>
      <c r="U572" s="0"/>
    </row>
    <row r="573" customFormat="false" ht="17.25" hidden="false" customHeight="true" outlineLevel="0" collapsed="false">
      <c r="A573" s="457" t="s">
        <v>158</v>
      </c>
      <c r="B573" s="457" t="n">
        <v>45315</v>
      </c>
      <c r="C573" s="458" t="n">
        <v>1588626.28</v>
      </c>
      <c r="D573" s="458" t="n">
        <v>0</v>
      </c>
      <c r="E573" s="458" t="n">
        <v>1588626.28</v>
      </c>
      <c r="F573" s="458" t="n">
        <v>0</v>
      </c>
      <c r="G573" s="458" t="n">
        <v>0</v>
      </c>
      <c r="H573" s="458" t="n">
        <v>0</v>
      </c>
      <c r="I573" s="458" t="n">
        <v>0</v>
      </c>
      <c r="J573" s="458" t="n">
        <v>0</v>
      </c>
      <c r="K573" s="458" t="n">
        <v>0</v>
      </c>
      <c r="L573" s="458" t="n">
        <v>1588626.28</v>
      </c>
      <c r="M573" s="458" t="n">
        <v>0</v>
      </c>
      <c r="N573" s="458" t="n">
        <v>1588626.28</v>
      </c>
      <c r="O573" s="0"/>
      <c r="P573" s="0"/>
      <c r="Q573" s="0"/>
      <c r="R573" s="0"/>
      <c r="S573" s="0"/>
      <c r="T573" s="0"/>
      <c r="U573" s="0"/>
    </row>
    <row r="574" customFormat="false" ht="17.25" hidden="false" customHeight="true" outlineLevel="0" collapsed="false">
      <c r="A574" s="106" t="s">
        <v>1282</v>
      </c>
      <c r="B574" s="106"/>
      <c r="C574" s="60" t="n">
        <v>1588626.28</v>
      </c>
      <c r="D574" s="60" t="n">
        <v>0</v>
      </c>
      <c r="E574" s="60" t="n">
        <v>1588626.28</v>
      </c>
      <c r="F574" s="60" t="n">
        <v>0</v>
      </c>
      <c r="G574" s="60" t="n">
        <v>0</v>
      </c>
      <c r="H574" s="60" t="n">
        <v>0</v>
      </c>
      <c r="I574" s="60" t="n">
        <v>0</v>
      </c>
      <c r="J574" s="60" t="n">
        <v>0</v>
      </c>
      <c r="K574" s="60" t="n">
        <v>0</v>
      </c>
      <c r="L574" s="60" t="n">
        <v>1588626.28</v>
      </c>
      <c r="M574" s="60" t="n">
        <v>0</v>
      </c>
      <c r="N574" s="60" t="n">
        <v>1588626.28</v>
      </c>
      <c r="O574" s="0"/>
      <c r="P574" s="0"/>
      <c r="Q574" s="0"/>
      <c r="R574" s="0"/>
      <c r="S574" s="0"/>
      <c r="T574" s="0"/>
      <c r="U574" s="0"/>
    </row>
    <row r="575" customFormat="false" ht="17.25" hidden="false" customHeight="true" outlineLevel="0" collapsed="false">
      <c r="A575" s="457"/>
      <c r="B575" s="457"/>
      <c r="C575" s="477"/>
      <c r="D575" s="477"/>
      <c r="E575" s="477"/>
      <c r="F575" s="477"/>
      <c r="G575" s="477"/>
      <c r="H575" s="477"/>
      <c r="I575" s="477"/>
      <c r="J575" s="477"/>
      <c r="K575" s="477"/>
      <c r="L575" s="477"/>
      <c r="M575" s="477"/>
      <c r="N575" s="477"/>
      <c r="O575" s="0"/>
      <c r="P575" s="0"/>
      <c r="Q575" s="0"/>
      <c r="R575" s="0"/>
      <c r="S575" s="0"/>
      <c r="T575" s="0"/>
      <c r="U575" s="0"/>
    </row>
    <row r="576" customFormat="false" ht="17.25" hidden="false" customHeight="true" outlineLevel="0" collapsed="false">
      <c r="A576" s="457" t="s">
        <v>164</v>
      </c>
      <c r="B576" s="457" t="n">
        <v>45415</v>
      </c>
      <c r="C576" s="458" t="n">
        <v>80899000.09</v>
      </c>
      <c r="D576" s="458" t="n">
        <v>0</v>
      </c>
      <c r="E576" s="458" t="n">
        <v>80899000.09</v>
      </c>
      <c r="F576" s="458" t="n">
        <v>0</v>
      </c>
      <c r="G576" s="458" t="n">
        <v>0</v>
      </c>
      <c r="H576" s="458" t="n">
        <v>0</v>
      </c>
      <c r="I576" s="458" t="n">
        <v>0</v>
      </c>
      <c r="J576" s="458" t="n">
        <v>0</v>
      </c>
      <c r="K576" s="458" t="n">
        <v>0</v>
      </c>
      <c r="L576" s="458" t="n">
        <v>80899000.09</v>
      </c>
      <c r="M576" s="458" t="n">
        <v>0</v>
      </c>
      <c r="N576" s="458" t="n">
        <v>80899000.09</v>
      </c>
      <c r="O576" s="0"/>
      <c r="P576" s="0"/>
      <c r="Q576" s="0"/>
      <c r="R576" s="0"/>
      <c r="S576" s="0"/>
      <c r="T576" s="0"/>
      <c r="U576" s="0"/>
    </row>
    <row r="577" customFormat="false" ht="17.25" hidden="false" customHeight="true" outlineLevel="0" collapsed="false">
      <c r="A577" s="106" t="s">
        <v>1283</v>
      </c>
      <c r="B577" s="106"/>
      <c r="C577" s="60" t="n">
        <v>80899000.09</v>
      </c>
      <c r="D577" s="60" t="n">
        <v>0</v>
      </c>
      <c r="E577" s="60" t="n">
        <v>80899000.09</v>
      </c>
      <c r="F577" s="60" t="n">
        <v>0</v>
      </c>
      <c r="G577" s="60" t="n">
        <v>0</v>
      </c>
      <c r="H577" s="60" t="n">
        <v>0</v>
      </c>
      <c r="I577" s="60" t="n">
        <v>0</v>
      </c>
      <c r="J577" s="60" t="n">
        <v>0</v>
      </c>
      <c r="K577" s="60" t="n">
        <v>0</v>
      </c>
      <c r="L577" s="60" t="n">
        <v>80899000.09</v>
      </c>
      <c r="M577" s="60" t="n">
        <v>0</v>
      </c>
      <c r="N577" s="60" t="n">
        <v>80899000.09</v>
      </c>
      <c r="O577" s="0"/>
      <c r="P577" s="0"/>
      <c r="Q577" s="0"/>
      <c r="R577" s="0"/>
      <c r="S577" s="0"/>
      <c r="T577" s="0"/>
      <c r="U577" s="0"/>
    </row>
    <row r="578" customFormat="false" ht="17.25" hidden="false" customHeight="true" outlineLevel="0" collapsed="false">
      <c r="A578" s="457"/>
      <c r="B578" s="457"/>
      <c r="C578" s="477"/>
      <c r="D578" s="477"/>
      <c r="E578" s="477"/>
      <c r="F578" s="477"/>
      <c r="G578" s="477"/>
      <c r="H578" s="477"/>
      <c r="I578" s="477"/>
      <c r="J578" s="477"/>
      <c r="K578" s="477"/>
      <c r="L578" s="477"/>
      <c r="M578" s="477"/>
      <c r="N578" s="477"/>
      <c r="O578" s="0"/>
      <c r="P578" s="0"/>
      <c r="Q578" s="0"/>
      <c r="R578" s="0"/>
      <c r="S578" s="0"/>
      <c r="T578" s="0"/>
      <c r="U578" s="0"/>
    </row>
    <row r="579" customFormat="false" ht="17.25" hidden="false" customHeight="true" outlineLevel="0" collapsed="false">
      <c r="A579" s="457" t="s">
        <v>172</v>
      </c>
      <c r="B579" s="457" t="n">
        <v>45515</v>
      </c>
      <c r="C579" s="458" t="n">
        <v>1375904626.67</v>
      </c>
      <c r="D579" s="458" t="n">
        <v>0</v>
      </c>
      <c r="E579" s="458" t="n">
        <v>1375904626.67</v>
      </c>
      <c r="F579" s="458" t="n">
        <v>0</v>
      </c>
      <c r="G579" s="458" t="n">
        <v>0</v>
      </c>
      <c r="H579" s="458" t="n">
        <v>0</v>
      </c>
      <c r="I579" s="458" t="n">
        <v>0</v>
      </c>
      <c r="J579" s="458" t="n">
        <v>0</v>
      </c>
      <c r="K579" s="458" t="n">
        <v>0</v>
      </c>
      <c r="L579" s="458" t="n">
        <v>1375904626.67</v>
      </c>
      <c r="M579" s="458" t="n">
        <v>0</v>
      </c>
      <c r="N579" s="458" t="n">
        <v>1375904626.67</v>
      </c>
      <c r="O579" s="0"/>
      <c r="P579" s="0"/>
      <c r="Q579" s="0"/>
      <c r="R579" s="0"/>
      <c r="S579" s="0"/>
      <c r="T579" s="0"/>
      <c r="U579" s="0"/>
    </row>
    <row r="580" customFormat="false" ht="17.25" hidden="false" customHeight="true" outlineLevel="0" collapsed="false">
      <c r="A580" s="106" t="s">
        <v>1284</v>
      </c>
      <c r="B580" s="106"/>
      <c r="C580" s="60" t="n">
        <v>1375904626.67</v>
      </c>
      <c r="D580" s="60" t="n">
        <v>0</v>
      </c>
      <c r="E580" s="60" t="n">
        <v>1375904626.67</v>
      </c>
      <c r="F580" s="60" t="n">
        <v>0</v>
      </c>
      <c r="G580" s="60" t="n">
        <v>0</v>
      </c>
      <c r="H580" s="60" t="n">
        <v>0</v>
      </c>
      <c r="I580" s="60" t="n">
        <v>0</v>
      </c>
      <c r="J580" s="60" t="n">
        <v>0</v>
      </c>
      <c r="K580" s="60" t="n">
        <v>0</v>
      </c>
      <c r="L580" s="60" t="n">
        <v>1375904626.67</v>
      </c>
      <c r="M580" s="60" t="n">
        <v>0</v>
      </c>
      <c r="N580" s="60" t="n">
        <v>1375904626.67</v>
      </c>
      <c r="O580" s="0"/>
      <c r="P580" s="0"/>
      <c r="Q580" s="0"/>
      <c r="R580" s="0"/>
      <c r="S580" s="0"/>
      <c r="T580" s="0"/>
      <c r="U580" s="0"/>
    </row>
    <row r="581" customFormat="false" ht="17.25" hidden="false" customHeight="true" outlineLevel="0" collapsed="false">
      <c r="A581" s="457"/>
      <c r="B581" s="457"/>
      <c r="C581" s="477"/>
      <c r="D581" s="477"/>
      <c r="E581" s="477"/>
      <c r="F581" s="477"/>
      <c r="G581" s="477"/>
      <c r="H581" s="477"/>
      <c r="I581" s="477"/>
      <c r="J581" s="477"/>
      <c r="K581" s="477"/>
      <c r="L581" s="477"/>
      <c r="M581" s="477"/>
      <c r="N581" s="477"/>
      <c r="O581" s="0"/>
      <c r="P581" s="0"/>
      <c r="Q581" s="0"/>
      <c r="R581" s="0"/>
      <c r="S581" s="0"/>
      <c r="T581" s="0"/>
      <c r="U581" s="0"/>
    </row>
    <row r="582" customFormat="false" ht="17.25" hidden="false" customHeight="true" outlineLevel="0" collapsed="false">
      <c r="A582" s="457" t="s">
        <v>176</v>
      </c>
      <c r="B582" s="457" t="n">
        <v>45615</v>
      </c>
      <c r="C582" s="458" t="n">
        <v>237165.38</v>
      </c>
      <c r="D582" s="458" t="n">
        <v>0</v>
      </c>
      <c r="E582" s="458" t="n">
        <v>237165.38</v>
      </c>
      <c r="F582" s="458" t="n">
        <v>0</v>
      </c>
      <c r="G582" s="458" t="n">
        <v>0</v>
      </c>
      <c r="H582" s="458" t="n">
        <v>0</v>
      </c>
      <c r="I582" s="458" t="n">
        <v>0</v>
      </c>
      <c r="J582" s="458" t="n">
        <v>0</v>
      </c>
      <c r="K582" s="458" t="n">
        <v>0</v>
      </c>
      <c r="L582" s="458" t="n">
        <v>237165.38</v>
      </c>
      <c r="M582" s="458" t="n">
        <v>0</v>
      </c>
      <c r="N582" s="458" t="n">
        <v>237165.38</v>
      </c>
      <c r="O582" s="0"/>
      <c r="P582" s="0"/>
      <c r="Q582" s="0"/>
      <c r="R582" s="0"/>
      <c r="S582" s="0"/>
      <c r="T582" s="0"/>
      <c r="U582" s="0"/>
    </row>
    <row r="583" customFormat="false" ht="17.25" hidden="false" customHeight="true" outlineLevel="0" collapsed="false">
      <c r="A583" s="106" t="s">
        <v>1285</v>
      </c>
      <c r="B583" s="106"/>
      <c r="C583" s="60" t="n">
        <v>237165.38</v>
      </c>
      <c r="D583" s="60" t="n">
        <v>0</v>
      </c>
      <c r="E583" s="60" t="n">
        <v>237165.38</v>
      </c>
      <c r="F583" s="60" t="n">
        <v>0</v>
      </c>
      <c r="G583" s="60" t="n">
        <v>0</v>
      </c>
      <c r="H583" s="60" t="n">
        <v>0</v>
      </c>
      <c r="I583" s="60" t="n">
        <v>0</v>
      </c>
      <c r="J583" s="60" t="n">
        <v>0</v>
      </c>
      <c r="K583" s="60" t="n">
        <v>0</v>
      </c>
      <c r="L583" s="60" t="n">
        <v>237165.38</v>
      </c>
      <c r="M583" s="60" t="n">
        <v>0</v>
      </c>
      <c r="N583" s="60" t="n">
        <v>237165.38</v>
      </c>
      <c r="O583" s="0"/>
      <c r="P583" s="0"/>
      <c r="Q583" s="0"/>
      <c r="R583" s="0"/>
      <c r="S583" s="0"/>
      <c r="T583" s="0"/>
      <c r="U583" s="0"/>
    </row>
    <row r="584" customFormat="false" ht="17.25" hidden="false" customHeight="true" outlineLevel="0" collapsed="false">
      <c r="A584" s="457"/>
      <c r="B584" s="457"/>
      <c r="C584" s="477"/>
      <c r="D584" s="477"/>
      <c r="E584" s="477"/>
      <c r="F584" s="477"/>
      <c r="G584" s="477"/>
      <c r="H584" s="477"/>
      <c r="I584" s="477"/>
      <c r="J584" s="477"/>
      <c r="K584" s="477"/>
      <c r="L584" s="477"/>
      <c r="M584" s="477"/>
      <c r="N584" s="477"/>
      <c r="O584" s="0"/>
      <c r="P584" s="0"/>
      <c r="Q584" s="0"/>
      <c r="R584" s="0"/>
      <c r="S584" s="0"/>
      <c r="T584" s="0"/>
      <c r="U584" s="0"/>
    </row>
    <row r="585" customFormat="false" ht="17.25" hidden="false" customHeight="true" outlineLevel="0" collapsed="false">
      <c r="A585" s="457" t="s">
        <v>180</v>
      </c>
      <c r="B585" s="457" t="n">
        <v>45715</v>
      </c>
      <c r="C585" s="458" t="n">
        <v>4772349.7</v>
      </c>
      <c r="D585" s="458" t="n">
        <v>0</v>
      </c>
      <c r="E585" s="458" t="n">
        <v>4772349.7</v>
      </c>
      <c r="F585" s="458" t="n">
        <v>0</v>
      </c>
      <c r="G585" s="458" t="n">
        <v>0</v>
      </c>
      <c r="H585" s="458" t="n">
        <v>0</v>
      </c>
      <c r="I585" s="458" t="n">
        <v>0</v>
      </c>
      <c r="J585" s="458" t="n">
        <v>0</v>
      </c>
      <c r="K585" s="458" t="n">
        <v>0</v>
      </c>
      <c r="L585" s="458" t="n">
        <v>4772349.7</v>
      </c>
      <c r="M585" s="458" t="n">
        <v>0</v>
      </c>
      <c r="N585" s="458" t="n">
        <v>4772349.7</v>
      </c>
      <c r="O585" s="0"/>
      <c r="P585" s="0"/>
      <c r="Q585" s="0"/>
      <c r="R585" s="0"/>
      <c r="S585" s="0"/>
      <c r="T585" s="0"/>
      <c r="U585" s="0"/>
    </row>
    <row r="586" customFormat="false" ht="17.25" hidden="false" customHeight="true" outlineLevel="0" collapsed="false">
      <c r="A586" s="106" t="s">
        <v>1286</v>
      </c>
      <c r="B586" s="106"/>
      <c r="C586" s="60" t="n">
        <v>4772349.7</v>
      </c>
      <c r="D586" s="60" t="n">
        <v>0</v>
      </c>
      <c r="E586" s="60" t="n">
        <v>4772349.7</v>
      </c>
      <c r="F586" s="60" t="n">
        <v>0</v>
      </c>
      <c r="G586" s="60" t="n">
        <v>0</v>
      </c>
      <c r="H586" s="60" t="n">
        <v>0</v>
      </c>
      <c r="I586" s="60" t="n">
        <v>0</v>
      </c>
      <c r="J586" s="60" t="n">
        <v>0</v>
      </c>
      <c r="K586" s="60" t="n">
        <v>0</v>
      </c>
      <c r="L586" s="60" t="n">
        <v>4772349.7</v>
      </c>
      <c r="M586" s="60" t="n">
        <v>0</v>
      </c>
      <c r="N586" s="60" t="n">
        <v>4772349.7</v>
      </c>
      <c r="O586" s="0"/>
      <c r="P586" s="0"/>
      <c r="Q586" s="0"/>
      <c r="R586" s="0"/>
      <c r="S586" s="0"/>
      <c r="T586" s="0"/>
      <c r="U586" s="0"/>
    </row>
    <row r="587" customFormat="false" ht="17.25" hidden="false" customHeight="true" outlineLevel="0" collapsed="false">
      <c r="A587" s="457"/>
      <c r="B587" s="457"/>
      <c r="C587" s="477"/>
      <c r="D587" s="477"/>
      <c r="E587" s="477"/>
      <c r="F587" s="477"/>
      <c r="G587" s="477"/>
      <c r="H587" s="477"/>
      <c r="I587" s="477"/>
      <c r="J587" s="477"/>
      <c r="K587" s="477"/>
      <c r="L587" s="477"/>
      <c r="M587" s="477"/>
      <c r="N587" s="477"/>
      <c r="O587" s="0"/>
      <c r="P587" s="0"/>
      <c r="Q587" s="0"/>
      <c r="R587" s="0"/>
      <c r="S587" s="0"/>
      <c r="T587" s="0"/>
      <c r="U587" s="0"/>
    </row>
    <row r="588" customFormat="false" ht="17.25" hidden="false" customHeight="true" outlineLevel="0" collapsed="false">
      <c r="A588" s="457" t="s">
        <v>184</v>
      </c>
      <c r="B588" s="457" t="n">
        <v>45818</v>
      </c>
      <c r="C588" s="458" t="n">
        <v>2527645946.91</v>
      </c>
      <c r="D588" s="458" t="n">
        <v>0</v>
      </c>
      <c r="E588" s="458" t="n">
        <v>2527645946.91</v>
      </c>
      <c r="F588" s="458" t="n">
        <v>0</v>
      </c>
      <c r="G588" s="458" t="n">
        <v>0</v>
      </c>
      <c r="H588" s="458" t="n">
        <v>0</v>
      </c>
      <c r="I588" s="458" t="n">
        <v>0</v>
      </c>
      <c r="J588" s="458" t="n">
        <v>0</v>
      </c>
      <c r="K588" s="458" t="n">
        <v>0</v>
      </c>
      <c r="L588" s="458" t="n">
        <v>2527645946.91</v>
      </c>
      <c r="M588" s="458" t="n">
        <v>0</v>
      </c>
      <c r="N588" s="458" t="n">
        <v>2527645946.91</v>
      </c>
      <c r="O588" s="0"/>
      <c r="P588" s="0"/>
      <c r="Q588" s="0"/>
      <c r="R588" s="0"/>
      <c r="S588" s="0"/>
      <c r="T588" s="0"/>
      <c r="U588" s="0"/>
    </row>
    <row r="589" customFormat="false" ht="17.25" hidden="false" customHeight="true" outlineLevel="0" collapsed="false">
      <c r="A589" s="106" t="s">
        <v>1287</v>
      </c>
      <c r="B589" s="106"/>
      <c r="C589" s="60" t="n">
        <v>2527645946.91</v>
      </c>
      <c r="D589" s="60" t="n">
        <v>0</v>
      </c>
      <c r="E589" s="60" t="n">
        <v>2527645946.91</v>
      </c>
      <c r="F589" s="60" t="n">
        <v>0</v>
      </c>
      <c r="G589" s="60" t="n">
        <v>0</v>
      </c>
      <c r="H589" s="60" t="n">
        <v>0</v>
      </c>
      <c r="I589" s="60" t="n">
        <v>0</v>
      </c>
      <c r="J589" s="60" t="n">
        <v>0</v>
      </c>
      <c r="K589" s="60" t="n">
        <v>0</v>
      </c>
      <c r="L589" s="60" t="n">
        <v>2527645946.91</v>
      </c>
      <c r="M589" s="60" t="n">
        <v>0</v>
      </c>
      <c r="N589" s="60" t="n">
        <v>2527645946.91</v>
      </c>
      <c r="O589" s="0"/>
      <c r="P589" s="0"/>
      <c r="Q589" s="0"/>
      <c r="R589" s="0"/>
      <c r="S589" s="0"/>
      <c r="T589" s="0"/>
      <c r="U589" s="0"/>
    </row>
    <row r="590" customFormat="false" ht="17.25" hidden="false" customHeight="true" outlineLevel="0" collapsed="false">
      <c r="A590" s="457"/>
      <c r="B590" s="457"/>
      <c r="C590" s="477"/>
      <c r="D590" s="477"/>
      <c r="E590" s="477"/>
      <c r="F590" s="477"/>
      <c r="G590" s="477"/>
      <c r="H590" s="477"/>
      <c r="I590" s="477"/>
      <c r="J590" s="477"/>
      <c r="K590" s="477"/>
      <c r="L590" s="477"/>
      <c r="M590" s="477"/>
      <c r="N590" s="477"/>
      <c r="O590" s="0"/>
      <c r="P590" s="0"/>
      <c r="Q590" s="0"/>
      <c r="R590" s="0"/>
      <c r="S590" s="0"/>
      <c r="T590" s="0"/>
      <c r="U590" s="0"/>
    </row>
    <row r="591" customFormat="false" ht="17.25" hidden="false" customHeight="true" outlineLevel="0" collapsed="false">
      <c r="A591" s="457" t="n">
        <v>474</v>
      </c>
      <c r="B591" s="457" t="n">
        <v>47401</v>
      </c>
      <c r="C591" s="477" t="n">
        <v>0</v>
      </c>
      <c r="D591" s="477" t="n">
        <v>0</v>
      </c>
      <c r="E591" s="477" t="n">
        <v>0</v>
      </c>
      <c r="F591" s="477" t="n">
        <v>0</v>
      </c>
      <c r="G591" s="477" t="n">
        <v>0</v>
      </c>
      <c r="H591" s="477" t="n">
        <v>0</v>
      </c>
      <c r="I591" s="477" t="n">
        <v>0</v>
      </c>
      <c r="J591" s="477" t="n">
        <v>0</v>
      </c>
      <c r="K591" s="477" t="n">
        <v>0</v>
      </c>
      <c r="L591" s="477" t="n">
        <v>0</v>
      </c>
      <c r="M591" s="477" t="n">
        <v>0</v>
      </c>
      <c r="N591" s="477" t="n">
        <v>0</v>
      </c>
      <c r="O591" s="0"/>
      <c r="P591" s="0"/>
      <c r="Q591" s="0"/>
      <c r="R591" s="0"/>
      <c r="S591" s="0"/>
      <c r="T591" s="0"/>
      <c r="U591" s="0"/>
    </row>
    <row r="592" customFormat="false" ht="17.25" hidden="false" customHeight="true" outlineLevel="0" collapsed="false">
      <c r="A592" s="443" t="s">
        <v>209</v>
      </c>
      <c r="B592" s="443" t="n">
        <v>47403</v>
      </c>
      <c r="C592" s="444" t="n">
        <v>0</v>
      </c>
      <c r="D592" s="444" t="n">
        <v>0</v>
      </c>
      <c r="E592" s="444" t="n">
        <v>0</v>
      </c>
      <c r="F592" s="444" t="n">
        <v>0</v>
      </c>
      <c r="G592" s="444" t="n">
        <v>0</v>
      </c>
      <c r="H592" s="444" t="n">
        <v>0</v>
      </c>
      <c r="I592" s="444" t="n">
        <v>0</v>
      </c>
      <c r="J592" s="444" t="n">
        <v>0</v>
      </c>
      <c r="K592" s="444" t="n">
        <v>0</v>
      </c>
      <c r="L592" s="444" t="n">
        <v>0</v>
      </c>
      <c r="M592" s="444" t="n">
        <v>0</v>
      </c>
      <c r="N592" s="444" t="n">
        <v>0</v>
      </c>
      <c r="O592" s="0"/>
      <c r="P592" s="0"/>
      <c r="Q592" s="0"/>
      <c r="R592" s="0"/>
      <c r="S592" s="0"/>
      <c r="T592" s="0"/>
      <c r="U592" s="0"/>
    </row>
    <row r="593" customFormat="false" ht="17.25" hidden="false" customHeight="true" outlineLevel="0" collapsed="false">
      <c r="A593" s="443" t="s">
        <v>209</v>
      </c>
      <c r="B593" s="443" t="n">
        <v>47405</v>
      </c>
      <c r="C593" s="444" t="n">
        <v>3377.42</v>
      </c>
      <c r="D593" s="444" t="n">
        <v>0</v>
      </c>
      <c r="E593" s="444" t="n">
        <v>3377.42</v>
      </c>
      <c r="F593" s="444" t="n">
        <v>0</v>
      </c>
      <c r="G593" s="444" t="n">
        <v>0</v>
      </c>
      <c r="H593" s="444" t="n">
        <v>0</v>
      </c>
      <c r="I593" s="444" t="n">
        <v>0</v>
      </c>
      <c r="J593" s="444" t="n">
        <v>0</v>
      </c>
      <c r="K593" s="444" t="n">
        <v>0</v>
      </c>
      <c r="L593" s="444" t="n">
        <v>3377.42</v>
      </c>
      <c r="M593" s="444" t="n">
        <v>0</v>
      </c>
      <c r="N593" s="444" t="n">
        <v>3377.42</v>
      </c>
      <c r="O593" s="0"/>
      <c r="P593" s="0"/>
      <c r="Q593" s="0"/>
      <c r="R593" s="0"/>
      <c r="S593" s="0"/>
      <c r="T593" s="0"/>
      <c r="U593" s="0"/>
    </row>
    <row r="594" customFormat="false" ht="17.25" hidden="false" customHeight="true" outlineLevel="0" collapsed="false">
      <c r="A594" s="443" t="s">
        <v>209</v>
      </c>
      <c r="B594" s="443" t="n">
        <v>47407</v>
      </c>
      <c r="C594" s="444" t="n">
        <v>0</v>
      </c>
      <c r="D594" s="444" t="n">
        <v>0</v>
      </c>
      <c r="E594" s="444" t="n">
        <v>0</v>
      </c>
      <c r="F594" s="444" t="n">
        <v>0</v>
      </c>
      <c r="G594" s="444" t="n">
        <v>0</v>
      </c>
      <c r="H594" s="444" t="n">
        <v>0</v>
      </c>
      <c r="I594" s="444" t="n">
        <v>0</v>
      </c>
      <c r="J594" s="444" t="n">
        <v>0</v>
      </c>
      <c r="K594" s="444" t="n">
        <v>0</v>
      </c>
      <c r="L594" s="444" t="n">
        <v>0</v>
      </c>
      <c r="M594" s="444" t="n">
        <v>0</v>
      </c>
      <c r="N594" s="444" t="n">
        <v>0</v>
      </c>
      <c r="O594" s="0"/>
      <c r="P594" s="0"/>
      <c r="Q594" s="0"/>
      <c r="R594" s="0"/>
      <c r="S594" s="0"/>
      <c r="T594" s="0"/>
      <c r="U594" s="0"/>
    </row>
    <row r="595" customFormat="false" ht="17.25" hidden="false" customHeight="true" outlineLevel="0" collapsed="false">
      <c r="A595" s="443" t="s">
        <v>209</v>
      </c>
      <c r="B595" s="443" t="n">
        <v>47411</v>
      </c>
      <c r="C595" s="444" t="n">
        <v>80436393.14</v>
      </c>
      <c r="D595" s="444" t="n">
        <v>10166044.67</v>
      </c>
      <c r="E595" s="444" t="n">
        <v>90602437.81</v>
      </c>
      <c r="F595" s="444" t="n">
        <v>0</v>
      </c>
      <c r="G595" s="444" t="n">
        <v>0</v>
      </c>
      <c r="H595" s="444" t="n">
        <v>0</v>
      </c>
      <c r="I595" s="444" t="n">
        <v>0</v>
      </c>
      <c r="J595" s="444" t="n">
        <v>0</v>
      </c>
      <c r="K595" s="444" t="n">
        <v>0</v>
      </c>
      <c r="L595" s="444" t="n">
        <v>80436393.14</v>
      </c>
      <c r="M595" s="444" t="n">
        <v>10166044.67</v>
      </c>
      <c r="N595" s="444" t="n">
        <v>90602437.81</v>
      </c>
      <c r="O595" s="0"/>
      <c r="P595" s="0"/>
      <c r="Q595" s="0"/>
      <c r="R595" s="0"/>
      <c r="S595" s="0"/>
      <c r="T595" s="0"/>
      <c r="U595" s="0"/>
    </row>
    <row r="596" customFormat="false" ht="17.25" hidden="false" customHeight="true" outlineLevel="0" collapsed="false">
      <c r="A596" s="443" t="s">
        <v>209</v>
      </c>
      <c r="B596" s="443" t="n">
        <v>47416</v>
      </c>
      <c r="C596" s="444" t="n">
        <v>26699833.02</v>
      </c>
      <c r="D596" s="444" t="n">
        <v>9021090.11</v>
      </c>
      <c r="E596" s="444" t="n">
        <v>35720923.13</v>
      </c>
      <c r="F596" s="444" t="n">
        <v>0</v>
      </c>
      <c r="G596" s="444" t="n">
        <v>0</v>
      </c>
      <c r="H596" s="444" t="n">
        <v>0</v>
      </c>
      <c r="I596" s="444" t="n">
        <v>0</v>
      </c>
      <c r="J596" s="444" t="n">
        <v>0</v>
      </c>
      <c r="K596" s="444" t="n">
        <v>0</v>
      </c>
      <c r="L596" s="444" t="n">
        <v>26699833.02</v>
      </c>
      <c r="M596" s="444" t="n">
        <v>9021090.11</v>
      </c>
      <c r="N596" s="444" t="n">
        <v>35720923.13</v>
      </c>
      <c r="O596" s="0"/>
      <c r="P596" s="0"/>
      <c r="Q596" s="0"/>
      <c r="R596" s="0"/>
      <c r="S596" s="0"/>
      <c r="T596" s="0"/>
      <c r="U596" s="0"/>
    </row>
    <row r="597" customFormat="false" ht="17.25" hidden="false" customHeight="true" outlineLevel="0" collapsed="false">
      <c r="A597" s="443" t="s">
        <v>209</v>
      </c>
      <c r="B597" s="443" t="n">
        <v>47422</v>
      </c>
      <c r="C597" s="444" t="n">
        <v>2154863.3</v>
      </c>
      <c r="D597" s="444" t="n">
        <v>7304191.82</v>
      </c>
      <c r="E597" s="444" t="n">
        <v>9459055.12</v>
      </c>
      <c r="F597" s="444" t="n">
        <v>0</v>
      </c>
      <c r="G597" s="444" t="n">
        <v>0</v>
      </c>
      <c r="H597" s="444" t="n">
        <v>0</v>
      </c>
      <c r="I597" s="444" t="n">
        <v>0</v>
      </c>
      <c r="J597" s="444" t="n">
        <v>0</v>
      </c>
      <c r="K597" s="444" t="n">
        <v>0</v>
      </c>
      <c r="L597" s="444" t="n">
        <v>2154863.3</v>
      </c>
      <c r="M597" s="444" t="n">
        <v>7304191.82</v>
      </c>
      <c r="N597" s="444" t="n">
        <v>9459055.12</v>
      </c>
      <c r="O597" s="0"/>
      <c r="P597" s="0"/>
      <c r="Q597" s="0"/>
      <c r="R597" s="0"/>
      <c r="S597" s="0"/>
      <c r="T597" s="0"/>
      <c r="U597" s="0"/>
    </row>
    <row r="598" customFormat="false" ht="17.25" hidden="false" customHeight="true" outlineLevel="0" collapsed="false">
      <c r="A598" s="443" t="s">
        <v>209</v>
      </c>
      <c r="B598" s="443" t="n">
        <v>47425</v>
      </c>
      <c r="C598" s="444" t="n">
        <v>183632499.54</v>
      </c>
      <c r="D598" s="444" t="n">
        <v>0</v>
      </c>
      <c r="E598" s="444" t="n">
        <v>183632499.54</v>
      </c>
      <c r="F598" s="458" t="n">
        <v>0</v>
      </c>
      <c r="G598" s="458" t="n">
        <v>0</v>
      </c>
      <c r="H598" s="458" t="n">
        <v>0</v>
      </c>
      <c r="I598" s="458" t="n">
        <v>13672902.89</v>
      </c>
      <c r="J598" s="458" t="n">
        <v>0</v>
      </c>
      <c r="K598" s="458" t="n">
        <v>13672902.89</v>
      </c>
      <c r="L598" s="444" t="n">
        <v>197305402.43</v>
      </c>
      <c r="M598" s="444" t="n">
        <v>0</v>
      </c>
      <c r="N598" s="444" t="n">
        <v>197305402.43</v>
      </c>
      <c r="O598" s="0"/>
      <c r="P598" s="0"/>
      <c r="Q598" s="0"/>
      <c r="R598" s="0"/>
      <c r="S598" s="0"/>
      <c r="T598" s="0"/>
      <c r="U598" s="0"/>
    </row>
    <row r="599" customFormat="false" ht="17.25" hidden="false" customHeight="true" outlineLevel="0" collapsed="false">
      <c r="A599" s="445" t="s">
        <v>209</v>
      </c>
      <c r="B599" s="445" t="n">
        <v>47426</v>
      </c>
      <c r="C599" s="446" t="n">
        <v>26350734.48</v>
      </c>
      <c r="D599" s="446" t="n">
        <v>77133596.35</v>
      </c>
      <c r="E599" s="446" t="n">
        <v>103484330.83</v>
      </c>
      <c r="F599" s="446" t="n">
        <v>0</v>
      </c>
      <c r="G599" s="446" t="n">
        <v>0</v>
      </c>
      <c r="H599" s="446" t="n">
        <v>0</v>
      </c>
      <c r="I599" s="446" t="n">
        <v>0</v>
      </c>
      <c r="J599" s="446" t="n">
        <v>0</v>
      </c>
      <c r="K599" s="446" t="n">
        <v>0</v>
      </c>
      <c r="L599" s="446" t="n">
        <v>26350734.48</v>
      </c>
      <c r="M599" s="446" t="n">
        <v>77133596.35</v>
      </c>
      <c r="N599" s="446" t="n">
        <v>103484330.83</v>
      </c>
      <c r="O599" s="0"/>
      <c r="P599" s="0"/>
      <c r="Q599" s="0"/>
      <c r="R599" s="0"/>
      <c r="S599" s="0"/>
      <c r="T599" s="0"/>
      <c r="U599" s="0"/>
    </row>
    <row r="600" customFormat="false" ht="17.25" hidden="false" customHeight="true" outlineLevel="0" collapsed="false">
      <c r="A600" s="106" t="s">
        <v>1290</v>
      </c>
      <c r="B600" s="106"/>
      <c r="C600" s="60" t="n">
        <v>319277700.9</v>
      </c>
      <c r="D600" s="60" t="n">
        <v>103624922.95</v>
      </c>
      <c r="E600" s="60" t="n">
        <v>422902623.85</v>
      </c>
      <c r="F600" s="60" t="n">
        <v>0</v>
      </c>
      <c r="G600" s="60" t="n">
        <v>0</v>
      </c>
      <c r="H600" s="60" t="n">
        <v>0</v>
      </c>
      <c r="I600" s="60" t="n">
        <v>13672902.89</v>
      </c>
      <c r="J600" s="60" t="n">
        <v>0</v>
      </c>
      <c r="K600" s="60" t="n">
        <v>13672902.89</v>
      </c>
      <c r="L600" s="60" t="n">
        <v>332950603.79</v>
      </c>
      <c r="M600" s="60" t="n">
        <v>103624922.95</v>
      </c>
      <c r="N600" s="60" t="n">
        <v>436575526.74</v>
      </c>
      <c r="O600" s="0"/>
      <c r="P600" s="0"/>
      <c r="Q600" s="0"/>
      <c r="R600" s="0"/>
      <c r="S600" s="0"/>
      <c r="T600" s="0"/>
      <c r="U600" s="0"/>
    </row>
    <row r="601" customFormat="false" ht="17.25" hidden="false" customHeight="true" outlineLevel="0" collapsed="false">
      <c r="A601" s="457"/>
      <c r="B601" s="457"/>
      <c r="C601" s="477"/>
      <c r="D601" s="477"/>
      <c r="E601" s="477"/>
      <c r="F601" s="477"/>
      <c r="G601" s="477"/>
      <c r="H601" s="477"/>
      <c r="I601" s="477"/>
      <c r="J601" s="477"/>
      <c r="K601" s="477"/>
      <c r="L601" s="477"/>
      <c r="M601" s="477"/>
      <c r="N601" s="477"/>
      <c r="O601" s="0"/>
      <c r="P601" s="0"/>
      <c r="Q601" s="0"/>
      <c r="R601" s="0"/>
      <c r="S601" s="0"/>
      <c r="T601" s="0"/>
      <c r="U601" s="0"/>
    </row>
    <row r="602" customFormat="false" ht="42" hidden="false" customHeight="true" outlineLevel="0" collapsed="false">
      <c r="A602" s="457" t="s">
        <v>219</v>
      </c>
      <c r="B602" s="457" t="n">
        <v>47501</v>
      </c>
      <c r="C602" s="458" t="n">
        <v>17611662.1</v>
      </c>
      <c r="D602" s="458" t="n">
        <v>2268146.56</v>
      </c>
      <c r="E602" s="458" t="n">
        <v>19879808.66</v>
      </c>
      <c r="F602" s="458" t="n">
        <v>17611662.1</v>
      </c>
      <c r="G602" s="458" t="n">
        <v>2268146.56</v>
      </c>
      <c r="H602" s="458" t="n">
        <v>19879808.66</v>
      </c>
      <c r="I602" s="458" t="n">
        <v>0</v>
      </c>
      <c r="J602" s="458" t="n">
        <v>0</v>
      </c>
      <c r="K602" s="458" t="n">
        <v>0</v>
      </c>
      <c r="L602" s="458" t="n">
        <v>0</v>
      </c>
      <c r="M602" s="458" t="n">
        <v>0</v>
      </c>
      <c r="N602" s="458" t="n">
        <v>0</v>
      </c>
      <c r="O602" s="0"/>
      <c r="P602" s="0"/>
      <c r="Q602" s="0"/>
      <c r="R602" s="0"/>
      <c r="S602" s="0"/>
      <c r="T602" s="0"/>
      <c r="U602" s="0"/>
    </row>
    <row r="603" customFormat="false" ht="17.25" hidden="false" customHeight="true" outlineLevel="0" collapsed="false">
      <c r="A603" s="106" t="s">
        <v>1291</v>
      </c>
      <c r="B603" s="106"/>
      <c r="C603" s="60" t="n">
        <v>17611662.1</v>
      </c>
      <c r="D603" s="60" t="n">
        <v>2268146.56</v>
      </c>
      <c r="E603" s="60" t="n">
        <v>19879808.66</v>
      </c>
      <c r="F603" s="60" t="n">
        <v>17611662.1</v>
      </c>
      <c r="G603" s="60" t="n">
        <v>2268146.56</v>
      </c>
      <c r="H603" s="60" t="n">
        <v>19879808.66</v>
      </c>
      <c r="I603" s="60" t="n">
        <v>0</v>
      </c>
      <c r="J603" s="60" t="n">
        <v>0</v>
      </c>
      <c r="K603" s="60" t="n">
        <v>0</v>
      </c>
      <c r="L603" s="60" t="n">
        <v>0</v>
      </c>
      <c r="M603" s="60" t="n">
        <v>0</v>
      </c>
      <c r="N603" s="60" t="n">
        <v>0</v>
      </c>
      <c r="O603" s="0"/>
      <c r="P603" s="0"/>
      <c r="Q603" s="0"/>
      <c r="R603" s="0"/>
      <c r="S603" s="0"/>
      <c r="T603" s="0"/>
      <c r="U603" s="0"/>
    </row>
    <row r="604" customFormat="false" ht="17.25" hidden="false" customHeight="true" outlineLevel="0" collapsed="false">
      <c r="A604" s="457"/>
      <c r="B604" s="457"/>
      <c r="C604" s="477"/>
      <c r="D604" s="477"/>
      <c r="E604" s="477"/>
      <c r="F604" s="477"/>
      <c r="G604" s="477"/>
      <c r="H604" s="477"/>
      <c r="I604" s="477"/>
      <c r="J604" s="477"/>
      <c r="K604" s="477"/>
      <c r="L604" s="477"/>
      <c r="M604" s="477"/>
      <c r="N604" s="477"/>
      <c r="O604" s="0"/>
      <c r="P604" s="0"/>
      <c r="Q604" s="0"/>
      <c r="R604" s="0"/>
      <c r="S604" s="0"/>
      <c r="T604" s="0"/>
      <c r="U604" s="0"/>
    </row>
    <row r="605" customFormat="false" ht="17.25" hidden="false" customHeight="true" outlineLevel="0" collapsed="false">
      <c r="A605" s="457" t="s">
        <v>571</v>
      </c>
      <c r="B605" s="457" t="s">
        <v>573</v>
      </c>
      <c r="C605" s="458" t="n">
        <v>0</v>
      </c>
      <c r="D605" s="458" t="n">
        <v>0</v>
      </c>
      <c r="E605" s="458" t="n">
        <v>0</v>
      </c>
      <c r="F605" s="458" t="n">
        <v>0</v>
      </c>
      <c r="G605" s="458" t="n">
        <v>0</v>
      </c>
      <c r="H605" s="458" t="n">
        <v>0</v>
      </c>
      <c r="I605" s="458" t="n">
        <v>0</v>
      </c>
      <c r="J605" s="458" t="n">
        <v>0</v>
      </c>
      <c r="K605" s="458" t="n">
        <v>0</v>
      </c>
      <c r="L605" s="458" t="n">
        <v>0</v>
      </c>
      <c r="M605" s="458" t="n">
        <v>0</v>
      </c>
      <c r="N605" s="458" t="n">
        <v>0</v>
      </c>
      <c r="O605" s="0"/>
      <c r="P605" s="0"/>
      <c r="Q605" s="0"/>
      <c r="R605" s="0"/>
      <c r="S605" s="0"/>
      <c r="T605" s="0"/>
      <c r="U605" s="0"/>
    </row>
    <row r="606" customFormat="false" ht="17.25" hidden="false" customHeight="true" outlineLevel="0" collapsed="false">
      <c r="A606" s="106" t="s">
        <v>1344</v>
      </c>
      <c r="B606" s="106"/>
      <c r="C606" s="60" t="n">
        <v>0</v>
      </c>
      <c r="D606" s="60" t="n">
        <v>0</v>
      </c>
      <c r="E606" s="60" t="n">
        <v>0</v>
      </c>
      <c r="F606" s="60" t="n">
        <v>0</v>
      </c>
      <c r="G606" s="60" t="n">
        <v>0</v>
      </c>
      <c r="H606" s="60" t="n">
        <v>0</v>
      </c>
      <c r="I606" s="60" t="n">
        <v>0</v>
      </c>
      <c r="J606" s="60" t="n">
        <v>0</v>
      </c>
      <c r="K606" s="60" t="n">
        <v>0</v>
      </c>
      <c r="L606" s="60" t="n">
        <v>0</v>
      </c>
      <c r="M606" s="60" t="n">
        <v>0</v>
      </c>
      <c r="N606" s="60" t="n">
        <v>0</v>
      </c>
      <c r="O606" s="0"/>
      <c r="P606" s="0"/>
      <c r="Q606" s="0"/>
      <c r="R606" s="0"/>
      <c r="S606" s="0"/>
      <c r="T606" s="0"/>
      <c r="U606" s="0"/>
    </row>
    <row r="607" customFormat="false" ht="17.25" hidden="false" customHeight="true" outlineLevel="0" collapsed="false">
      <c r="A607" s="457"/>
      <c r="B607" s="457"/>
      <c r="C607" s="477"/>
      <c r="D607" s="477"/>
      <c r="E607" s="477"/>
      <c r="F607" s="477"/>
      <c r="G607" s="477"/>
      <c r="H607" s="477"/>
      <c r="I607" s="477"/>
      <c r="J607" s="477"/>
      <c r="K607" s="477"/>
      <c r="L607" s="477"/>
      <c r="M607" s="477"/>
      <c r="N607" s="477"/>
      <c r="O607" s="0"/>
      <c r="P607" s="0"/>
      <c r="Q607" s="0"/>
      <c r="R607" s="0"/>
      <c r="S607" s="0"/>
      <c r="T607" s="0"/>
      <c r="U607" s="0"/>
    </row>
    <row r="608" customFormat="false" ht="17.25" hidden="false" customHeight="true" outlineLevel="0" collapsed="false">
      <c r="A608" s="457" t="s">
        <v>223</v>
      </c>
      <c r="B608" s="457" t="s">
        <v>577</v>
      </c>
      <c r="C608" s="458" t="n">
        <v>8455142.57</v>
      </c>
      <c r="D608" s="458" t="n">
        <v>0</v>
      </c>
      <c r="E608" s="458" t="n">
        <v>8455142.57</v>
      </c>
      <c r="F608" s="458" t="n">
        <v>0</v>
      </c>
      <c r="G608" s="458" t="n">
        <v>0</v>
      </c>
      <c r="H608" s="458" t="n">
        <v>0</v>
      </c>
      <c r="I608" s="458" t="n">
        <v>0</v>
      </c>
      <c r="J608" s="458" t="n">
        <v>0</v>
      </c>
      <c r="K608" s="458" t="n">
        <v>0</v>
      </c>
      <c r="L608" s="458" t="n">
        <v>8455142.57</v>
      </c>
      <c r="M608" s="458" t="n">
        <v>0</v>
      </c>
      <c r="N608" s="458" t="n">
        <v>8455142.57</v>
      </c>
      <c r="O608" s="0"/>
      <c r="P608" s="0"/>
      <c r="Q608" s="0"/>
      <c r="R608" s="0"/>
      <c r="S608" s="0"/>
      <c r="T608" s="0"/>
      <c r="U608" s="0"/>
    </row>
    <row r="609" customFormat="false" ht="17.25" hidden="false" customHeight="true" outlineLevel="0" collapsed="false">
      <c r="A609" s="106" t="s">
        <v>1292</v>
      </c>
      <c r="B609" s="106"/>
      <c r="C609" s="60" t="n">
        <v>8455142.57</v>
      </c>
      <c r="D609" s="60" t="n">
        <v>0</v>
      </c>
      <c r="E609" s="60" t="n">
        <v>8455142.57</v>
      </c>
      <c r="F609" s="60" t="n">
        <v>0</v>
      </c>
      <c r="G609" s="60" t="n">
        <v>0</v>
      </c>
      <c r="H609" s="60" t="n">
        <v>0</v>
      </c>
      <c r="I609" s="60" t="n">
        <v>0</v>
      </c>
      <c r="J609" s="60" t="n">
        <v>0</v>
      </c>
      <c r="K609" s="60" t="n">
        <v>0</v>
      </c>
      <c r="L609" s="60" t="n">
        <v>8455142.57</v>
      </c>
      <c r="M609" s="60" t="n">
        <v>0</v>
      </c>
      <c r="N609" s="60" t="n">
        <v>8455142.57</v>
      </c>
      <c r="O609" s="0"/>
      <c r="P609" s="0"/>
      <c r="Q609" s="0"/>
      <c r="R609" s="0"/>
      <c r="S609" s="0"/>
      <c r="T609" s="0"/>
      <c r="U609" s="0"/>
    </row>
    <row r="610" customFormat="false" ht="17.25" hidden="false" customHeight="true" outlineLevel="0" collapsed="false">
      <c r="A610" s="453" t="s">
        <v>1293</v>
      </c>
      <c r="B610" s="454"/>
      <c r="C610" s="455" t="n">
        <v>39953465139.9</v>
      </c>
      <c r="D610" s="455" t="n">
        <v>6475615595.23</v>
      </c>
      <c r="E610" s="455" t="n">
        <v>46429080735.13</v>
      </c>
      <c r="F610" s="455" t="n">
        <v>17611662.1</v>
      </c>
      <c r="G610" s="455" t="n">
        <v>2268146.56</v>
      </c>
      <c r="H610" s="455" t="n">
        <v>19879808.66</v>
      </c>
      <c r="I610" s="455" t="n">
        <v>13672902.89</v>
      </c>
      <c r="J610" s="455" t="n">
        <v>0</v>
      </c>
      <c r="K610" s="455" t="n">
        <v>13672902.89</v>
      </c>
      <c r="L610" s="455" t="n">
        <v>39949526380.69</v>
      </c>
      <c r="M610" s="455" t="n">
        <v>6473347448.67</v>
      </c>
      <c r="N610" s="455" t="n">
        <v>46422873829.36</v>
      </c>
      <c r="O610" s="0"/>
      <c r="P610" s="0"/>
      <c r="Q610" s="0"/>
      <c r="R610" s="0"/>
      <c r="S610" s="0"/>
      <c r="T610" s="0"/>
      <c r="U610" s="0"/>
    </row>
    <row r="611" customFormat="false" ht="17.25" hidden="false" customHeight="true" outlineLevel="0" collapsed="false">
      <c r="A611" s="456"/>
      <c r="B611" s="433" t="s">
        <v>231</v>
      </c>
      <c r="C611" s="434" t="s">
        <v>232</v>
      </c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59"/>
      <c r="O611" s="0"/>
      <c r="P611" s="0"/>
      <c r="Q611" s="0"/>
      <c r="R611" s="0"/>
      <c r="S611" s="0"/>
      <c r="T611" s="0"/>
      <c r="U611" s="0"/>
    </row>
    <row r="612" customFormat="false" ht="17.25" hidden="false" customHeight="true" outlineLevel="0" collapsed="false">
      <c r="A612" s="471"/>
      <c r="B612" s="472"/>
      <c r="C612" s="473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7"/>
      <c r="O612" s="0"/>
      <c r="P612" s="0"/>
      <c r="Q612" s="0"/>
      <c r="R612" s="0"/>
      <c r="S612" s="0"/>
      <c r="T612" s="0"/>
      <c r="U612" s="0"/>
    </row>
    <row r="613" customFormat="false" ht="17.25" hidden="false" customHeight="true" outlineLevel="0" collapsed="false">
      <c r="A613" s="457" t="s">
        <v>233</v>
      </c>
      <c r="B613" s="457" t="n">
        <v>50111</v>
      </c>
      <c r="C613" s="458" t="n">
        <v>0</v>
      </c>
      <c r="D613" s="458" t="n">
        <v>0</v>
      </c>
      <c r="E613" s="458" t="n">
        <v>0</v>
      </c>
      <c r="F613" s="458" t="n">
        <v>0</v>
      </c>
      <c r="G613" s="458" t="n">
        <v>0</v>
      </c>
      <c r="H613" s="458" t="n">
        <v>0</v>
      </c>
      <c r="I613" s="458" t="n">
        <v>0</v>
      </c>
      <c r="J613" s="458" t="n">
        <v>0</v>
      </c>
      <c r="K613" s="458" t="n">
        <v>0</v>
      </c>
      <c r="L613" s="458" t="n">
        <v>0</v>
      </c>
      <c r="M613" s="458" t="n">
        <v>0</v>
      </c>
      <c r="N613" s="458" t="n">
        <v>0</v>
      </c>
      <c r="O613" s="0"/>
      <c r="P613" s="0"/>
      <c r="Q613" s="0"/>
      <c r="R613" s="0"/>
      <c r="S613" s="0"/>
      <c r="T613" s="0"/>
      <c r="U613" s="0"/>
    </row>
    <row r="614" customFormat="false" ht="17.25" hidden="false" customHeight="true" outlineLevel="0" collapsed="false">
      <c r="A614" s="106" t="s">
        <v>1294</v>
      </c>
      <c r="B614" s="106"/>
      <c r="C614" s="60" t="n">
        <v>0</v>
      </c>
      <c r="D614" s="60" t="n">
        <v>0</v>
      </c>
      <c r="E614" s="60" t="n">
        <v>0</v>
      </c>
      <c r="F614" s="60" t="n">
        <v>0</v>
      </c>
      <c r="G614" s="60" t="n">
        <v>0</v>
      </c>
      <c r="H614" s="60" t="n">
        <v>0</v>
      </c>
      <c r="I614" s="60" t="n">
        <v>0</v>
      </c>
      <c r="J614" s="60" t="n">
        <v>0</v>
      </c>
      <c r="K614" s="60" t="n">
        <v>0</v>
      </c>
      <c r="L614" s="60" t="n">
        <v>0</v>
      </c>
      <c r="M614" s="60" t="n">
        <v>0</v>
      </c>
      <c r="N614" s="60" t="n">
        <v>0</v>
      </c>
      <c r="O614" s="0"/>
      <c r="P614" s="0"/>
      <c r="Q614" s="0"/>
      <c r="R614" s="0"/>
      <c r="S614" s="0"/>
      <c r="T614" s="0"/>
      <c r="U614" s="0"/>
    </row>
    <row r="615" customFormat="false" ht="17.25" hidden="false" customHeight="true" outlineLevel="0" collapsed="false">
      <c r="A615" s="471"/>
      <c r="B615" s="472"/>
      <c r="C615" s="473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7"/>
      <c r="O615" s="0"/>
      <c r="P615" s="0"/>
      <c r="Q615" s="0"/>
      <c r="R615" s="0"/>
      <c r="S615" s="0"/>
      <c r="T615" s="0"/>
      <c r="U615" s="0"/>
    </row>
    <row r="616" customFormat="false" ht="17.25" hidden="false" customHeight="true" outlineLevel="0" collapsed="false">
      <c r="A616" s="457" t="s">
        <v>248</v>
      </c>
      <c r="B616" s="457" t="s">
        <v>581</v>
      </c>
      <c r="C616" s="458" t="n">
        <v>0</v>
      </c>
      <c r="D616" s="458" t="n">
        <v>0</v>
      </c>
      <c r="E616" s="458" t="n">
        <v>0</v>
      </c>
      <c r="F616" s="458" t="n">
        <v>0</v>
      </c>
      <c r="G616" s="458" t="n">
        <v>0</v>
      </c>
      <c r="H616" s="458" t="n">
        <v>0</v>
      </c>
      <c r="I616" s="458" t="n">
        <v>0</v>
      </c>
      <c r="J616" s="458" t="n">
        <v>0</v>
      </c>
      <c r="K616" s="458" t="n">
        <v>0</v>
      </c>
      <c r="L616" s="458" t="n">
        <v>0</v>
      </c>
      <c r="M616" s="458" t="n">
        <v>0</v>
      </c>
      <c r="N616" s="458" t="n">
        <v>0</v>
      </c>
      <c r="O616" s="0"/>
      <c r="P616" s="0"/>
      <c r="Q616" s="0"/>
      <c r="R616" s="0"/>
      <c r="S616" s="0"/>
      <c r="T616" s="0"/>
      <c r="U616" s="0"/>
    </row>
    <row r="617" customFormat="false" ht="17.25" hidden="false" customHeight="true" outlineLevel="0" collapsed="false">
      <c r="A617" s="106" t="s">
        <v>1295</v>
      </c>
      <c r="B617" s="106"/>
      <c r="C617" s="60" t="n">
        <v>0</v>
      </c>
      <c r="D617" s="60" t="n">
        <v>0</v>
      </c>
      <c r="E617" s="60" t="n">
        <v>0</v>
      </c>
      <c r="F617" s="60" t="n">
        <v>0</v>
      </c>
      <c r="G617" s="60" t="n">
        <v>0</v>
      </c>
      <c r="H617" s="60" t="n">
        <v>0</v>
      </c>
      <c r="I617" s="60" t="n">
        <v>0</v>
      </c>
      <c r="J617" s="60" t="n">
        <v>0</v>
      </c>
      <c r="K617" s="60" t="n">
        <v>0</v>
      </c>
      <c r="L617" s="60" t="n">
        <v>0</v>
      </c>
      <c r="M617" s="60" t="n">
        <v>0</v>
      </c>
      <c r="N617" s="60" t="n">
        <v>0</v>
      </c>
      <c r="O617" s="0"/>
      <c r="P617" s="0"/>
      <c r="Q617" s="0"/>
      <c r="R617" s="0"/>
      <c r="S617" s="0"/>
      <c r="T617" s="0"/>
      <c r="U617" s="0"/>
    </row>
    <row r="618" customFormat="false" ht="17.25" hidden="false" customHeight="true" outlineLevel="0" collapsed="false">
      <c r="A618" s="457"/>
      <c r="B618" s="457"/>
      <c r="C618" s="477"/>
      <c r="D618" s="477"/>
      <c r="E618" s="477"/>
      <c r="F618" s="477"/>
      <c r="G618" s="477"/>
      <c r="H618" s="477"/>
      <c r="I618" s="477"/>
      <c r="J618" s="477"/>
      <c r="K618" s="477"/>
      <c r="L618" s="477"/>
      <c r="M618" s="477"/>
      <c r="N618" s="477"/>
      <c r="O618" s="0"/>
      <c r="P618" s="0"/>
      <c r="Q618" s="0"/>
      <c r="R618" s="0"/>
      <c r="S618" s="0"/>
      <c r="T618" s="0"/>
      <c r="U618" s="0"/>
    </row>
    <row r="619" customFormat="false" ht="17.25" hidden="false" customHeight="true" outlineLevel="0" collapsed="false">
      <c r="A619" s="457" t="s">
        <v>255</v>
      </c>
      <c r="B619" s="457" t="n">
        <v>50405</v>
      </c>
      <c r="C619" s="458" t="n">
        <v>0</v>
      </c>
      <c r="D619" s="458" t="n">
        <v>0</v>
      </c>
      <c r="E619" s="458" t="n">
        <v>0</v>
      </c>
      <c r="F619" s="458" t="n">
        <v>0</v>
      </c>
      <c r="G619" s="458" t="n">
        <v>0</v>
      </c>
      <c r="H619" s="458" t="n">
        <v>0</v>
      </c>
      <c r="I619" s="458" t="n">
        <v>0</v>
      </c>
      <c r="J619" s="458" t="n">
        <v>0</v>
      </c>
      <c r="K619" s="458" t="n">
        <v>0</v>
      </c>
      <c r="L619" s="458" t="n">
        <v>0</v>
      </c>
      <c r="M619" s="458" t="n">
        <v>0</v>
      </c>
      <c r="N619" s="458" t="n">
        <v>0</v>
      </c>
      <c r="O619" s="0"/>
      <c r="P619" s="0"/>
      <c r="Q619" s="0"/>
      <c r="R619" s="0"/>
      <c r="S619" s="0"/>
      <c r="T619" s="0"/>
      <c r="U619" s="0"/>
    </row>
    <row r="620" customFormat="false" ht="17.25" hidden="false" customHeight="true" outlineLevel="0" collapsed="false">
      <c r="A620" s="106" t="s">
        <v>1297</v>
      </c>
      <c r="B620" s="106"/>
      <c r="C620" s="60" t="n">
        <v>0</v>
      </c>
      <c r="D620" s="60" t="n">
        <v>0</v>
      </c>
      <c r="E620" s="60" t="n">
        <v>0</v>
      </c>
      <c r="F620" s="60" t="n">
        <v>0</v>
      </c>
      <c r="G620" s="60" t="n">
        <v>0</v>
      </c>
      <c r="H620" s="60" t="n">
        <v>0</v>
      </c>
      <c r="I620" s="60" t="n">
        <v>0</v>
      </c>
      <c r="J620" s="60" t="n">
        <v>0</v>
      </c>
      <c r="K620" s="60" t="n">
        <v>0</v>
      </c>
      <c r="L620" s="60" t="n">
        <v>0</v>
      </c>
      <c r="M620" s="60" t="n">
        <v>0</v>
      </c>
      <c r="N620" s="60" t="n">
        <v>0</v>
      </c>
      <c r="O620" s="0"/>
      <c r="P620" s="0"/>
      <c r="Q620" s="0"/>
      <c r="R620" s="0"/>
      <c r="S620" s="0"/>
      <c r="T620" s="0"/>
      <c r="U620" s="0"/>
    </row>
    <row r="621" customFormat="false" ht="17.25" hidden="false" customHeight="true" outlineLevel="0" collapsed="false">
      <c r="A621" s="457"/>
      <c r="B621" s="457"/>
      <c r="C621" s="477"/>
      <c r="D621" s="477"/>
      <c r="E621" s="477"/>
      <c r="F621" s="477"/>
      <c r="G621" s="477"/>
      <c r="H621" s="477"/>
      <c r="I621" s="477"/>
      <c r="J621" s="477"/>
      <c r="K621" s="477"/>
      <c r="L621" s="477"/>
      <c r="M621" s="477"/>
      <c r="N621" s="477"/>
      <c r="O621" s="0"/>
      <c r="P621" s="0"/>
      <c r="Q621" s="0"/>
      <c r="R621" s="0"/>
      <c r="S621" s="0"/>
      <c r="T621" s="0"/>
      <c r="U621" s="0"/>
    </row>
    <row r="622" customFormat="false" ht="17.25" hidden="false" customHeight="true" outlineLevel="0" collapsed="false">
      <c r="A622" s="457" t="s">
        <v>259</v>
      </c>
      <c r="B622" s="457" t="n">
        <v>50609</v>
      </c>
      <c r="C622" s="458" t="n">
        <v>0</v>
      </c>
      <c r="D622" s="458" t="n">
        <v>0</v>
      </c>
      <c r="E622" s="458" t="n">
        <v>0</v>
      </c>
      <c r="F622" s="458" t="n">
        <v>0</v>
      </c>
      <c r="G622" s="458" t="n">
        <v>0</v>
      </c>
      <c r="H622" s="458" t="n">
        <v>0</v>
      </c>
      <c r="I622" s="458" t="n">
        <v>0</v>
      </c>
      <c r="J622" s="458" t="n">
        <v>0</v>
      </c>
      <c r="K622" s="458" t="n">
        <v>0</v>
      </c>
      <c r="L622" s="458" t="n">
        <v>0</v>
      </c>
      <c r="M622" s="458" t="n">
        <v>0</v>
      </c>
      <c r="N622" s="458" t="n">
        <v>0</v>
      </c>
      <c r="O622" s="0"/>
      <c r="P622" s="0"/>
      <c r="Q622" s="0"/>
      <c r="R622" s="0"/>
      <c r="S622" s="0"/>
      <c r="T622" s="0"/>
      <c r="U622" s="0"/>
    </row>
    <row r="623" customFormat="false" ht="17.25" hidden="false" customHeight="true" outlineLevel="0" collapsed="false">
      <c r="A623" s="106" t="s">
        <v>1298</v>
      </c>
      <c r="B623" s="106"/>
      <c r="C623" s="60" t="n">
        <v>0</v>
      </c>
      <c r="D623" s="60" t="n">
        <v>0</v>
      </c>
      <c r="E623" s="60" t="n">
        <v>0</v>
      </c>
      <c r="F623" s="60" t="n">
        <v>0</v>
      </c>
      <c r="G623" s="60" t="n">
        <v>0</v>
      </c>
      <c r="H623" s="60" t="n">
        <v>0</v>
      </c>
      <c r="I623" s="60" t="n">
        <v>0</v>
      </c>
      <c r="J623" s="60" t="n">
        <v>0</v>
      </c>
      <c r="K623" s="60" t="n">
        <v>0</v>
      </c>
      <c r="L623" s="60" t="n">
        <v>0</v>
      </c>
      <c r="M623" s="60" t="n">
        <v>0</v>
      </c>
      <c r="N623" s="60" t="n">
        <v>0</v>
      </c>
      <c r="O623" s="0"/>
      <c r="P623" s="0"/>
      <c r="Q623" s="0"/>
      <c r="R623" s="0"/>
      <c r="S623" s="0"/>
      <c r="T623" s="0"/>
      <c r="U623" s="0"/>
    </row>
    <row r="624" customFormat="false" ht="17.25" hidden="false" customHeight="true" outlineLevel="0" collapsed="false">
      <c r="A624" s="457"/>
      <c r="B624" s="457"/>
      <c r="C624" s="477"/>
      <c r="D624" s="477"/>
      <c r="E624" s="477"/>
      <c r="F624" s="477"/>
      <c r="G624" s="477"/>
      <c r="H624" s="477"/>
      <c r="I624" s="477"/>
      <c r="J624" s="477"/>
      <c r="K624" s="477"/>
      <c r="L624" s="477"/>
      <c r="M624" s="477"/>
      <c r="N624" s="477"/>
      <c r="O624" s="0"/>
      <c r="P624" s="0"/>
      <c r="Q624" s="0"/>
      <c r="R624" s="0"/>
      <c r="S624" s="0"/>
      <c r="T624" s="0"/>
      <c r="U624" s="0"/>
    </row>
    <row r="625" customFormat="false" ht="17.25" hidden="false" customHeight="true" outlineLevel="0" collapsed="false">
      <c r="A625" s="457" t="s">
        <v>264</v>
      </c>
      <c r="B625" s="457" t="n">
        <v>50709</v>
      </c>
      <c r="C625" s="458" t="n">
        <v>132077.24</v>
      </c>
      <c r="D625" s="458" t="n">
        <v>0</v>
      </c>
      <c r="E625" s="458" t="n">
        <v>132077.24</v>
      </c>
      <c r="F625" s="458" t="n">
        <v>0</v>
      </c>
      <c r="G625" s="458" t="n">
        <v>0</v>
      </c>
      <c r="H625" s="458" t="n">
        <v>0</v>
      </c>
      <c r="I625" s="458" t="n">
        <v>0</v>
      </c>
      <c r="J625" s="458" t="n">
        <v>0</v>
      </c>
      <c r="K625" s="458" t="n">
        <v>0</v>
      </c>
      <c r="L625" s="458" t="n">
        <v>132077.24</v>
      </c>
      <c r="M625" s="458" t="n">
        <v>0</v>
      </c>
      <c r="N625" s="458" t="n">
        <v>132077.24</v>
      </c>
      <c r="O625" s="0"/>
      <c r="P625" s="0"/>
      <c r="Q625" s="0"/>
      <c r="R625" s="0"/>
      <c r="S625" s="0"/>
      <c r="T625" s="0"/>
      <c r="U625" s="0"/>
    </row>
    <row r="626" customFormat="false" ht="17.25" hidden="false" customHeight="true" outlineLevel="0" collapsed="false">
      <c r="A626" s="106" t="s">
        <v>1299</v>
      </c>
      <c r="B626" s="106"/>
      <c r="C626" s="60" t="n">
        <v>132077.24</v>
      </c>
      <c r="D626" s="60" t="n">
        <v>0</v>
      </c>
      <c r="E626" s="60" t="n">
        <v>132077.24</v>
      </c>
      <c r="F626" s="60" t="n">
        <v>0</v>
      </c>
      <c r="G626" s="60" t="n">
        <v>0</v>
      </c>
      <c r="H626" s="60" t="n">
        <v>0</v>
      </c>
      <c r="I626" s="60" t="n">
        <v>0</v>
      </c>
      <c r="J626" s="60" t="n">
        <v>0</v>
      </c>
      <c r="K626" s="60" t="n">
        <v>0</v>
      </c>
      <c r="L626" s="60" t="n">
        <v>132077.24</v>
      </c>
      <c r="M626" s="60" t="n">
        <v>0</v>
      </c>
      <c r="N626" s="60" t="n">
        <v>132077.24</v>
      </c>
      <c r="O626" s="0"/>
      <c r="P626" s="0"/>
      <c r="Q626" s="0"/>
      <c r="R626" s="0"/>
      <c r="S626" s="0"/>
      <c r="T626" s="0"/>
      <c r="U626" s="0"/>
    </row>
    <row r="627" customFormat="false" ht="17.25" hidden="false" customHeight="true" outlineLevel="0" collapsed="false">
      <c r="A627" s="457"/>
      <c r="B627" s="457"/>
      <c r="C627" s="477"/>
      <c r="D627" s="477"/>
      <c r="E627" s="477"/>
      <c r="F627" s="477"/>
      <c r="G627" s="477"/>
      <c r="H627" s="477"/>
      <c r="I627" s="477"/>
      <c r="J627" s="477"/>
      <c r="K627" s="477"/>
      <c r="L627" s="477"/>
      <c r="M627" s="477"/>
      <c r="N627" s="477"/>
      <c r="O627" s="0"/>
      <c r="P627" s="0"/>
      <c r="Q627" s="0"/>
      <c r="R627" s="0"/>
      <c r="S627" s="0"/>
      <c r="T627" s="0"/>
      <c r="U627" s="0"/>
    </row>
    <row r="628" customFormat="false" ht="17.25" hidden="false" customHeight="true" outlineLevel="0" collapsed="false">
      <c r="A628" s="457" t="s">
        <v>274</v>
      </c>
      <c r="B628" s="457" t="n">
        <v>51410</v>
      </c>
      <c r="C628" s="458" t="n">
        <v>17948.93</v>
      </c>
      <c r="D628" s="458" t="n">
        <v>0</v>
      </c>
      <c r="E628" s="458" t="n">
        <v>17948.93</v>
      </c>
      <c r="F628" s="458" t="n">
        <v>0</v>
      </c>
      <c r="G628" s="458" t="n">
        <v>0</v>
      </c>
      <c r="H628" s="458" t="n">
        <v>0</v>
      </c>
      <c r="I628" s="458" t="n">
        <v>0</v>
      </c>
      <c r="J628" s="458" t="n">
        <v>0</v>
      </c>
      <c r="K628" s="458" t="n">
        <v>0</v>
      </c>
      <c r="L628" s="458" t="n">
        <v>17948.93</v>
      </c>
      <c r="M628" s="458" t="n">
        <v>0</v>
      </c>
      <c r="N628" s="458" t="n">
        <v>17948.93</v>
      </c>
      <c r="O628" s="0"/>
      <c r="P628" s="0"/>
      <c r="Q628" s="0"/>
      <c r="R628" s="0"/>
      <c r="S628" s="0"/>
      <c r="T628" s="0"/>
      <c r="U628" s="0"/>
    </row>
    <row r="629" customFormat="false" ht="17.25" hidden="false" customHeight="true" outlineLevel="0" collapsed="false">
      <c r="A629" s="106" t="s">
        <v>1301</v>
      </c>
      <c r="B629" s="106"/>
      <c r="C629" s="60" t="n">
        <v>17948.93</v>
      </c>
      <c r="D629" s="60" t="n">
        <v>0</v>
      </c>
      <c r="E629" s="60" t="n">
        <v>17948.93</v>
      </c>
      <c r="F629" s="60" t="n">
        <v>0</v>
      </c>
      <c r="G629" s="60" t="n">
        <v>0</v>
      </c>
      <c r="H629" s="60" t="n">
        <v>0</v>
      </c>
      <c r="I629" s="60" t="n">
        <v>0</v>
      </c>
      <c r="J629" s="60" t="n">
        <v>0</v>
      </c>
      <c r="K629" s="60" t="n">
        <v>0</v>
      </c>
      <c r="L629" s="60" t="n">
        <v>17948.93</v>
      </c>
      <c r="M629" s="60" t="n">
        <v>0</v>
      </c>
      <c r="N629" s="60" t="n">
        <v>17948.93</v>
      </c>
      <c r="O629" s="0"/>
      <c r="P629" s="0"/>
      <c r="Q629" s="0"/>
      <c r="R629" s="0"/>
      <c r="S629" s="0"/>
      <c r="T629" s="0"/>
      <c r="U629" s="0"/>
    </row>
    <row r="630" customFormat="false" ht="17.25" hidden="false" customHeight="true" outlineLevel="0" collapsed="false">
      <c r="A630" s="457"/>
      <c r="B630" s="457"/>
      <c r="C630" s="477"/>
      <c r="D630" s="477"/>
      <c r="E630" s="477"/>
      <c r="F630" s="477"/>
      <c r="G630" s="477"/>
      <c r="H630" s="477"/>
      <c r="I630" s="477"/>
      <c r="J630" s="477"/>
      <c r="K630" s="477"/>
      <c r="L630" s="477"/>
      <c r="M630" s="477"/>
      <c r="N630" s="477"/>
      <c r="O630" s="0"/>
      <c r="P630" s="0"/>
      <c r="Q630" s="0"/>
      <c r="R630" s="0"/>
      <c r="S630" s="0"/>
      <c r="T630" s="0"/>
      <c r="U630" s="0"/>
    </row>
    <row r="631" customFormat="false" ht="17.25" hidden="false" customHeight="true" outlineLevel="0" collapsed="false">
      <c r="A631" s="457" t="s">
        <v>284</v>
      </c>
      <c r="B631" s="457" t="n">
        <v>51510</v>
      </c>
      <c r="C631" s="458" t="n">
        <v>0</v>
      </c>
      <c r="D631" s="458" t="n">
        <v>0</v>
      </c>
      <c r="E631" s="458" t="n">
        <v>0</v>
      </c>
      <c r="F631" s="458" t="n">
        <v>0</v>
      </c>
      <c r="G631" s="458" t="n">
        <v>0</v>
      </c>
      <c r="H631" s="458" t="n">
        <v>0</v>
      </c>
      <c r="I631" s="458" t="n">
        <v>0</v>
      </c>
      <c r="J631" s="458" t="n">
        <v>0</v>
      </c>
      <c r="K631" s="458" t="n">
        <v>0</v>
      </c>
      <c r="L631" s="458" t="n">
        <v>0</v>
      </c>
      <c r="M631" s="458" t="n">
        <v>0</v>
      </c>
      <c r="N631" s="458" t="n">
        <v>0</v>
      </c>
      <c r="O631" s="0"/>
      <c r="P631" s="0"/>
      <c r="Q631" s="0"/>
      <c r="R631" s="0"/>
      <c r="S631" s="0"/>
      <c r="T631" s="0"/>
      <c r="U631" s="0"/>
    </row>
    <row r="632" customFormat="false" ht="17.25" hidden="false" customHeight="true" outlineLevel="0" collapsed="false">
      <c r="A632" s="106" t="s">
        <v>1302</v>
      </c>
      <c r="B632" s="106"/>
      <c r="C632" s="60" t="n">
        <v>0</v>
      </c>
      <c r="D632" s="60" t="n">
        <v>0</v>
      </c>
      <c r="E632" s="60" t="n">
        <v>0</v>
      </c>
      <c r="F632" s="60" t="n">
        <v>0</v>
      </c>
      <c r="G632" s="60" t="n">
        <v>0</v>
      </c>
      <c r="H632" s="60" t="n">
        <v>0</v>
      </c>
      <c r="I632" s="60" t="n">
        <v>0</v>
      </c>
      <c r="J632" s="60" t="n">
        <v>0</v>
      </c>
      <c r="K632" s="60" t="n">
        <v>0</v>
      </c>
      <c r="L632" s="60" t="n">
        <v>0</v>
      </c>
      <c r="M632" s="60" t="n">
        <v>0</v>
      </c>
      <c r="N632" s="60" t="n">
        <v>0</v>
      </c>
      <c r="O632" s="0"/>
      <c r="P632" s="0"/>
      <c r="Q632" s="0"/>
      <c r="R632" s="0"/>
      <c r="S632" s="0"/>
      <c r="T632" s="0"/>
      <c r="U632" s="0"/>
    </row>
    <row r="633" customFormat="false" ht="17.25" hidden="false" customHeight="true" outlineLevel="0" collapsed="false">
      <c r="A633" s="457"/>
      <c r="B633" s="457"/>
      <c r="C633" s="477"/>
      <c r="D633" s="477"/>
      <c r="E633" s="477"/>
      <c r="F633" s="477"/>
      <c r="G633" s="477"/>
      <c r="H633" s="477"/>
      <c r="I633" s="477"/>
      <c r="J633" s="477"/>
      <c r="K633" s="477"/>
      <c r="L633" s="477"/>
      <c r="M633" s="477"/>
      <c r="N633" s="477"/>
      <c r="O633" s="0"/>
      <c r="P633" s="0"/>
      <c r="Q633" s="0"/>
      <c r="R633" s="0"/>
      <c r="S633" s="0"/>
      <c r="T633" s="0"/>
      <c r="U633" s="0"/>
    </row>
    <row r="634" customFormat="false" ht="17.25" hidden="false" customHeight="true" outlineLevel="0" collapsed="false">
      <c r="A634" s="445" t="s">
        <v>583</v>
      </c>
      <c r="B634" s="445" t="n">
        <v>52106</v>
      </c>
      <c r="C634" s="446" t="n">
        <v>0</v>
      </c>
      <c r="D634" s="446" t="n">
        <v>0</v>
      </c>
      <c r="E634" s="446" t="n">
        <v>0</v>
      </c>
      <c r="F634" s="446" t="n">
        <v>0</v>
      </c>
      <c r="G634" s="446" t="n">
        <v>0</v>
      </c>
      <c r="H634" s="446" t="n">
        <v>0</v>
      </c>
      <c r="I634" s="446" t="n">
        <v>0</v>
      </c>
      <c r="J634" s="446" t="n">
        <v>0</v>
      </c>
      <c r="K634" s="446" t="n">
        <v>0</v>
      </c>
      <c r="L634" s="446" t="n">
        <v>0</v>
      </c>
      <c r="M634" s="446" t="n">
        <v>0</v>
      </c>
      <c r="N634" s="446" t="n">
        <v>0</v>
      </c>
      <c r="O634" s="0"/>
      <c r="P634" s="0"/>
      <c r="Q634" s="0"/>
      <c r="R634" s="0"/>
      <c r="S634" s="0"/>
      <c r="T634" s="0"/>
      <c r="U634" s="0"/>
    </row>
    <row r="635" customFormat="false" ht="17.25" hidden="false" customHeight="true" outlineLevel="0" collapsed="false">
      <c r="A635" s="106" t="s">
        <v>1345</v>
      </c>
      <c r="B635" s="106"/>
      <c r="C635" s="60" t="n">
        <v>0</v>
      </c>
      <c r="D635" s="60" t="n">
        <v>0</v>
      </c>
      <c r="E635" s="60" t="n">
        <v>0</v>
      </c>
      <c r="F635" s="60" t="n">
        <v>0</v>
      </c>
      <c r="G635" s="60" t="n">
        <v>0</v>
      </c>
      <c r="H635" s="60" t="n">
        <v>0</v>
      </c>
      <c r="I635" s="60" t="n">
        <v>0</v>
      </c>
      <c r="J635" s="60" t="n">
        <v>0</v>
      </c>
      <c r="K635" s="60" t="n">
        <v>0</v>
      </c>
      <c r="L635" s="60" t="n">
        <v>0</v>
      </c>
      <c r="M635" s="60" t="n">
        <v>0</v>
      </c>
      <c r="N635" s="60" t="n">
        <v>0</v>
      </c>
      <c r="O635" s="0"/>
      <c r="P635" s="0"/>
      <c r="Q635" s="0"/>
      <c r="R635" s="0"/>
      <c r="S635" s="0"/>
      <c r="T635" s="0"/>
      <c r="U635" s="0"/>
    </row>
    <row r="636" customFormat="false" ht="17.25" hidden="false" customHeight="true" outlineLevel="0" collapsed="false">
      <c r="A636" s="457"/>
      <c r="B636" s="457"/>
      <c r="C636" s="477"/>
      <c r="D636" s="477"/>
      <c r="E636" s="477"/>
      <c r="F636" s="477"/>
      <c r="G636" s="477"/>
      <c r="H636" s="477"/>
      <c r="I636" s="477"/>
      <c r="J636" s="477"/>
      <c r="K636" s="477"/>
      <c r="L636" s="477"/>
      <c r="M636" s="477"/>
      <c r="N636" s="477"/>
      <c r="O636" s="0"/>
      <c r="P636" s="0"/>
      <c r="Q636" s="0"/>
      <c r="R636" s="0"/>
      <c r="S636" s="0"/>
      <c r="T636" s="0"/>
      <c r="U636" s="0"/>
    </row>
    <row r="637" customFormat="false" ht="17.25" hidden="false" customHeight="true" outlineLevel="0" collapsed="false">
      <c r="A637" s="441" t="s">
        <v>587</v>
      </c>
      <c r="B637" s="441" t="n">
        <v>52301</v>
      </c>
      <c r="C637" s="442" t="n">
        <v>118380261.21</v>
      </c>
      <c r="D637" s="442" t="n">
        <v>0</v>
      </c>
      <c r="E637" s="442" t="n">
        <v>118380261.21</v>
      </c>
      <c r="F637" s="442" t="n">
        <v>0</v>
      </c>
      <c r="G637" s="442" t="n">
        <v>0</v>
      </c>
      <c r="H637" s="442" t="n">
        <v>0</v>
      </c>
      <c r="I637" s="442" t="n">
        <v>0</v>
      </c>
      <c r="J637" s="442" t="n">
        <v>0</v>
      </c>
      <c r="K637" s="442" t="n">
        <v>0</v>
      </c>
      <c r="L637" s="442" t="n">
        <v>118380261.21</v>
      </c>
      <c r="M637" s="442" t="n">
        <v>0</v>
      </c>
      <c r="N637" s="442" t="n">
        <v>118380261.21</v>
      </c>
      <c r="O637" s="0"/>
      <c r="P637" s="0"/>
      <c r="Q637" s="0"/>
      <c r="R637" s="0"/>
      <c r="S637" s="0"/>
      <c r="T637" s="0"/>
      <c r="U637" s="0"/>
    </row>
    <row r="638" customFormat="false" ht="17.25" hidden="false" customHeight="true" outlineLevel="0" collapsed="false">
      <c r="A638" s="443" t="s">
        <v>587</v>
      </c>
      <c r="B638" s="443" t="n">
        <v>52302</v>
      </c>
      <c r="C638" s="444" t="n">
        <v>199236822.18</v>
      </c>
      <c r="D638" s="444" t="n">
        <v>0</v>
      </c>
      <c r="E638" s="444" t="n">
        <v>199236822.18</v>
      </c>
      <c r="F638" s="444" t="n">
        <v>0</v>
      </c>
      <c r="G638" s="444" t="n">
        <v>0</v>
      </c>
      <c r="H638" s="444" t="n">
        <v>0</v>
      </c>
      <c r="I638" s="444" t="n">
        <v>0</v>
      </c>
      <c r="J638" s="444" t="n">
        <v>0</v>
      </c>
      <c r="K638" s="444" t="n">
        <v>0</v>
      </c>
      <c r="L638" s="444" t="n">
        <v>199236822.18</v>
      </c>
      <c r="M638" s="444" t="n">
        <v>0</v>
      </c>
      <c r="N638" s="444" t="n">
        <v>199236822.18</v>
      </c>
      <c r="O638" s="0"/>
      <c r="P638" s="0"/>
      <c r="Q638" s="0"/>
      <c r="R638" s="0"/>
      <c r="S638" s="0"/>
      <c r="T638" s="0"/>
      <c r="U638" s="0"/>
    </row>
    <row r="639" customFormat="false" ht="17.25" hidden="false" customHeight="true" outlineLevel="0" collapsed="false">
      <c r="A639" s="443" t="s">
        <v>587</v>
      </c>
      <c r="B639" s="443" t="n">
        <v>52303</v>
      </c>
      <c r="C639" s="444" t="n">
        <v>69492822.01</v>
      </c>
      <c r="D639" s="444" t="n">
        <v>0</v>
      </c>
      <c r="E639" s="444" t="n">
        <v>69492822.01</v>
      </c>
      <c r="F639" s="444" t="n">
        <v>0</v>
      </c>
      <c r="G639" s="444" t="n">
        <v>0</v>
      </c>
      <c r="H639" s="444" t="n">
        <v>0</v>
      </c>
      <c r="I639" s="444" t="n">
        <v>0</v>
      </c>
      <c r="J639" s="444" t="n">
        <v>0</v>
      </c>
      <c r="K639" s="444" t="n">
        <v>0</v>
      </c>
      <c r="L639" s="444" t="n">
        <v>69492822.01</v>
      </c>
      <c r="M639" s="444" t="n">
        <v>0</v>
      </c>
      <c r="N639" s="444" t="n">
        <v>69492822.01</v>
      </c>
      <c r="O639" s="0"/>
      <c r="P639" s="0"/>
      <c r="Q639" s="0"/>
      <c r="R639" s="0"/>
      <c r="S639" s="0"/>
      <c r="T639" s="0"/>
      <c r="U639" s="0"/>
    </row>
    <row r="640" customFormat="false" ht="17.25" hidden="false" customHeight="true" outlineLevel="0" collapsed="false">
      <c r="A640" s="443" t="s">
        <v>587</v>
      </c>
      <c r="B640" s="443" t="n">
        <v>52304</v>
      </c>
      <c r="C640" s="444" t="n">
        <v>163924324.66</v>
      </c>
      <c r="D640" s="444" t="n">
        <v>0</v>
      </c>
      <c r="E640" s="444" t="n">
        <v>163924324.66</v>
      </c>
      <c r="F640" s="444" t="n">
        <v>0</v>
      </c>
      <c r="G640" s="444" t="n">
        <v>0</v>
      </c>
      <c r="H640" s="444" t="n">
        <v>0</v>
      </c>
      <c r="I640" s="444" t="n">
        <v>0</v>
      </c>
      <c r="J640" s="444" t="n">
        <v>0</v>
      </c>
      <c r="K640" s="444" t="n">
        <v>0</v>
      </c>
      <c r="L640" s="444" t="n">
        <v>163924324.66</v>
      </c>
      <c r="M640" s="444" t="n">
        <v>0</v>
      </c>
      <c r="N640" s="444" t="n">
        <v>163924324.66</v>
      </c>
      <c r="O640" s="0"/>
      <c r="P640" s="0"/>
      <c r="Q640" s="0"/>
      <c r="R640" s="0"/>
      <c r="S640" s="0"/>
      <c r="T640" s="0"/>
      <c r="U640" s="0"/>
    </row>
    <row r="641" customFormat="false" ht="17.25" hidden="false" customHeight="true" outlineLevel="0" collapsed="false">
      <c r="A641" s="443" t="s">
        <v>587</v>
      </c>
      <c r="B641" s="443" t="n">
        <v>52305</v>
      </c>
      <c r="C641" s="444" t="n">
        <v>315529176.19</v>
      </c>
      <c r="D641" s="444" t="n">
        <v>6426416.07</v>
      </c>
      <c r="E641" s="444" t="n">
        <v>321955592.26</v>
      </c>
      <c r="F641" s="444" t="n">
        <v>0</v>
      </c>
      <c r="G641" s="444" t="n">
        <v>0</v>
      </c>
      <c r="H641" s="444" t="n">
        <v>0</v>
      </c>
      <c r="I641" s="444" t="n">
        <v>0</v>
      </c>
      <c r="J641" s="444" t="n">
        <v>0</v>
      </c>
      <c r="K641" s="444" t="n">
        <v>0</v>
      </c>
      <c r="L641" s="444" t="n">
        <v>315529176.19</v>
      </c>
      <c r="M641" s="444" t="n">
        <v>6426416.07</v>
      </c>
      <c r="N641" s="444" t="n">
        <v>321955592.26</v>
      </c>
      <c r="O641" s="0"/>
      <c r="P641" s="0"/>
      <c r="Q641" s="0"/>
      <c r="R641" s="0"/>
      <c r="S641" s="0"/>
      <c r="T641" s="0"/>
      <c r="U641" s="0"/>
    </row>
    <row r="642" customFormat="false" ht="17.25" hidden="false" customHeight="true" outlineLevel="0" collapsed="false">
      <c r="A642" s="443" t="s">
        <v>587</v>
      </c>
      <c r="B642" s="443" t="n">
        <v>52306</v>
      </c>
      <c r="C642" s="444" t="n">
        <v>139200473.89</v>
      </c>
      <c r="D642" s="444" t="n">
        <v>119377277.26</v>
      </c>
      <c r="E642" s="444" t="n">
        <v>258577751.15</v>
      </c>
      <c r="F642" s="444" t="n">
        <v>0</v>
      </c>
      <c r="G642" s="444" t="n">
        <v>0</v>
      </c>
      <c r="H642" s="444" t="n">
        <v>0</v>
      </c>
      <c r="I642" s="444" t="n">
        <v>0</v>
      </c>
      <c r="J642" s="444" t="n">
        <v>0</v>
      </c>
      <c r="K642" s="444" t="n">
        <v>0</v>
      </c>
      <c r="L642" s="444" t="n">
        <v>139200473.89</v>
      </c>
      <c r="M642" s="444" t="n">
        <v>119377277.26</v>
      </c>
      <c r="N642" s="444" t="n">
        <v>258577751.15</v>
      </c>
      <c r="O642" s="0"/>
      <c r="P642" s="0"/>
      <c r="Q642" s="0"/>
      <c r="R642" s="0"/>
      <c r="S642" s="0"/>
      <c r="T642" s="0"/>
      <c r="U642" s="0"/>
    </row>
    <row r="643" customFormat="false" ht="17.25" hidden="false" customHeight="true" outlineLevel="0" collapsed="false">
      <c r="A643" s="445" t="s">
        <v>587</v>
      </c>
      <c r="B643" s="445" t="n">
        <v>52307</v>
      </c>
      <c r="C643" s="446" t="n">
        <v>91191755</v>
      </c>
      <c r="D643" s="446" t="n">
        <v>0</v>
      </c>
      <c r="E643" s="446" t="n">
        <v>91191755</v>
      </c>
      <c r="F643" s="446" t="n">
        <v>0</v>
      </c>
      <c r="G643" s="446" t="n">
        <v>0</v>
      </c>
      <c r="H643" s="446" t="n">
        <v>0</v>
      </c>
      <c r="I643" s="446" t="n">
        <v>0</v>
      </c>
      <c r="J643" s="446" t="n">
        <v>0</v>
      </c>
      <c r="K643" s="446" t="n">
        <v>0</v>
      </c>
      <c r="L643" s="446" t="n">
        <v>91191755</v>
      </c>
      <c r="M643" s="446" t="n">
        <v>0</v>
      </c>
      <c r="N643" s="446" t="n">
        <v>91191755</v>
      </c>
      <c r="O643" s="0"/>
      <c r="P643" s="0"/>
      <c r="Q643" s="0"/>
      <c r="R643" s="0"/>
      <c r="S643" s="0"/>
      <c r="T643" s="0"/>
      <c r="U643" s="0"/>
    </row>
    <row r="644" customFormat="false" ht="17.25" hidden="false" customHeight="true" outlineLevel="0" collapsed="false">
      <c r="A644" s="106" t="s">
        <v>1346</v>
      </c>
      <c r="B644" s="106"/>
      <c r="C644" s="60" t="n">
        <v>1096955635.14</v>
      </c>
      <c r="D644" s="60" t="n">
        <v>125803693.33</v>
      </c>
      <c r="E644" s="60" t="n">
        <v>1222759328.47</v>
      </c>
      <c r="F644" s="60" t="n">
        <v>0</v>
      </c>
      <c r="G644" s="60" t="n">
        <v>0</v>
      </c>
      <c r="H644" s="60" t="n">
        <v>0</v>
      </c>
      <c r="I644" s="60" t="n">
        <v>0</v>
      </c>
      <c r="J644" s="60" t="n">
        <v>0</v>
      </c>
      <c r="K644" s="60" t="n">
        <v>0</v>
      </c>
      <c r="L644" s="60" t="n">
        <v>1096955635.14</v>
      </c>
      <c r="M644" s="60" t="n">
        <v>125803693.33</v>
      </c>
      <c r="N644" s="60" t="n">
        <v>1222759328.47</v>
      </c>
      <c r="O644" s="0"/>
      <c r="P644" s="0"/>
      <c r="Q644" s="0"/>
      <c r="R644" s="0"/>
      <c r="S644" s="0"/>
      <c r="T644" s="0"/>
      <c r="U644" s="0"/>
    </row>
    <row r="645" customFormat="false" ht="17.25" hidden="false" customHeight="true" outlineLevel="0" collapsed="false">
      <c r="A645" s="457"/>
      <c r="B645" s="457"/>
      <c r="C645" s="477"/>
      <c r="D645" s="477"/>
      <c r="E645" s="477"/>
      <c r="F645" s="477"/>
      <c r="G645" s="477"/>
      <c r="H645" s="477"/>
      <c r="I645" s="477"/>
      <c r="J645" s="477"/>
      <c r="K645" s="477"/>
      <c r="L645" s="477"/>
      <c r="M645" s="477"/>
      <c r="N645" s="477"/>
      <c r="O645" s="0"/>
      <c r="P645" s="0"/>
      <c r="Q645" s="0"/>
      <c r="R645" s="0"/>
      <c r="S645" s="0"/>
      <c r="T645" s="0"/>
      <c r="U645" s="0"/>
    </row>
    <row r="646" customFormat="false" ht="17.25" hidden="false" customHeight="true" outlineLevel="0" collapsed="false">
      <c r="A646" s="445" t="s">
        <v>591</v>
      </c>
      <c r="B646" s="445" t="n">
        <v>52406</v>
      </c>
      <c r="C646" s="446" t="n">
        <v>38513393.95</v>
      </c>
      <c r="D646" s="446" t="n">
        <v>0</v>
      </c>
      <c r="E646" s="446" t="n">
        <v>38513393.95</v>
      </c>
      <c r="F646" s="446" t="n">
        <v>0</v>
      </c>
      <c r="G646" s="446" t="n">
        <v>0</v>
      </c>
      <c r="H646" s="446" t="n">
        <v>0</v>
      </c>
      <c r="I646" s="446" t="n">
        <v>0</v>
      </c>
      <c r="J646" s="446" t="n">
        <v>0</v>
      </c>
      <c r="K646" s="446" t="n">
        <v>0</v>
      </c>
      <c r="L646" s="446" t="n">
        <v>38513393.95</v>
      </c>
      <c r="M646" s="446" t="n">
        <v>0</v>
      </c>
      <c r="N646" s="446" t="n">
        <v>38513393.95</v>
      </c>
      <c r="O646" s="0"/>
      <c r="P646" s="0"/>
      <c r="Q646" s="0"/>
      <c r="R646" s="0"/>
      <c r="S646" s="0"/>
      <c r="T646" s="0"/>
      <c r="U646" s="0"/>
    </row>
    <row r="647" customFormat="false" ht="17.25" hidden="false" customHeight="true" outlineLevel="0" collapsed="false">
      <c r="A647" s="106" t="s">
        <v>1347</v>
      </c>
      <c r="B647" s="106"/>
      <c r="C647" s="60" t="n">
        <v>38513393.95</v>
      </c>
      <c r="D647" s="60" t="n">
        <v>0</v>
      </c>
      <c r="E647" s="60" t="n">
        <v>38513393.95</v>
      </c>
      <c r="F647" s="60" t="n">
        <v>0</v>
      </c>
      <c r="G647" s="60" t="n">
        <v>0</v>
      </c>
      <c r="H647" s="60" t="n">
        <v>0</v>
      </c>
      <c r="I647" s="60" t="n">
        <v>0</v>
      </c>
      <c r="J647" s="60" t="n">
        <v>0</v>
      </c>
      <c r="K647" s="60" t="n">
        <v>0</v>
      </c>
      <c r="L647" s="60" t="n">
        <v>38513393.95</v>
      </c>
      <c r="M647" s="60" t="n">
        <v>0</v>
      </c>
      <c r="N647" s="60" t="n">
        <v>38513393.95</v>
      </c>
      <c r="O647" s="0"/>
      <c r="P647" s="0"/>
      <c r="Q647" s="0"/>
      <c r="R647" s="0"/>
      <c r="S647" s="0"/>
      <c r="T647" s="0"/>
      <c r="U647" s="0"/>
    </row>
    <row r="648" customFormat="false" ht="17.25" hidden="false" customHeight="true" outlineLevel="0" collapsed="false">
      <c r="A648" s="457"/>
      <c r="B648" s="457"/>
      <c r="C648" s="477"/>
      <c r="D648" s="477"/>
      <c r="E648" s="477"/>
      <c r="F648" s="477"/>
      <c r="G648" s="477"/>
      <c r="H648" s="477"/>
      <c r="I648" s="477"/>
      <c r="J648" s="477"/>
      <c r="K648" s="477"/>
      <c r="L648" s="477"/>
      <c r="M648" s="477"/>
      <c r="N648" s="477"/>
      <c r="O648" s="0"/>
      <c r="P648" s="0"/>
      <c r="Q648" s="0"/>
      <c r="R648" s="0"/>
      <c r="S648" s="0"/>
      <c r="T648" s="0"/>
      <c r="U648" s="0"/>
    </row>
    <row r="649" customFormat="false" ht="17.25" hidden="false" customHeight="true" outlineLevel="0" collapsed="false">
      <c r="A649" s="457" t="s">
        <v>287</v>
      </c>
      <c r="B649" s="457" t="n">
        <v>52501</v>
      </c>
      <c r="C649" s="458" t="n">
        <v>992172.7</v>
      </c>
      <c r="D649" s="458" t="n">
        <v>10511061.84</v>
      </c>
      <c r="E649" s="458" t="n">
        <v>11503234.54</v>
      </c>
      <c r="F649" s="458" t="n">
        <v>0</v>
      </c>
      <c r="G649" s="458" t="n">
        <v>0</v>
      </c>
      <c r="H649" s="458" t="n">
        <v>0</v>
      </c>
      <c r="I649" s="458" t="n">
        <v>0</v>
      </c>
      <c r="J649" s="458" t="n">
        <v>0</v>
      </c>
      <c r="K649" s="458" t="n">
        <v>0</v>
      </c>
      <c r="L649" s="458" t="n">
        <v>992172.7</v>
      </c>
      <c r="M649" s="458" t="n">
        <v>10511061.84</v>
      </c>
      <c r="N649" s="458" t="n">
        <v>11503234.54</v>
      </c>
      <c r="O649" s="0"/>
      <c r="P649" s="0"/>
      <c r="Q649" s="0"/>
      <c r="R649" s="0"/>
      <c r="S649" s="0"/>
      <c r="T649" s="0"/>
      <c r="U649" s="0"/>
    </row>
    <row r="650" customFormat="false" ht="17.25" hidden="false" customHeight="true" outlineLevel="0" collapsed="false">
      <c r="A650" s="106" t="s">
        <v>1303</v>
      </c>
      <c r="B650" s="106"/>
      <c r="C650" s="60" t="n">
        <v>992172.7</v>
      </c>
      <c r="D650" s="60" t="n">
        <v>10511061.84</v>
      </c>
      <c r="E650" s="60" t="n">
        <v>11503234.54</v>
      </c>
      <c r="F650" s="60" t="n">
        <v>0</v>
      </c>
      <c r="G650" s="60" t="n">
        <v>0</v>
      </c>
      <c r="H650" s="60" t="n">
        <v>0</v>
      </c>
      <c r="I650" s="60" t="n">
        <v>0</v>
      </c>
      <c r="J650" s="60" t="n">
        <v>0</v>
      </c>
      <c r="K650" s="60" t="n">
        <v>0</v>
      </c>
      <c r="L650" s="60" t="n">
        <v>992172.7</v>
      </c>
      <c r="M650" s="60" t="n">
        <v>10511061.84</v>
      </c>
      <c r="N650" s="60" t="n">
        <v>11503234.54</v>
      </c>
      <c r="O650" s="0"/>
      <c r="P650" s="0"/>
      <c r="Q650" s="0"/>
      <c r="R650" s="0"/>
      <c r="S650" s="0"/>
      <c r="T650" s="0"/>
      <c r="U650" s="0"/>
    </row>
    <row r="651" customFormat="false" ht="17.25" hidden="false" customHeight="true" outlineLevel="0" collapsed="false">
      <c r="A651" s="453" t="s">
        <v>1304</v>
      </c>
      <c r="B651" s="454"/>
      <c r="C651" s="455" t="n">
        <v>1136611227.96</v>
      </c>
      <c r="D651" s="455" t="n">
        <v>136314755.17</v>
      </c>
      <c r="E651" s="455" t="n">
        <v>1272925983.13</v>
      </c>
      <c r="F651" s="455" t="n">
        <v>0</v>
      </c>
      <c r="G651" s="455" t="n">
        <v>0</v>
      </c>
      <c r="H651" s="455" t="n">
        <v>0</v>
      </c>
      <c r="I651" s="455" t="n">
        <v>0</v>
      </c>
      <c r="J651" s="455" t="n">
        <v>0</v>
      </c>
      <c r="K651" s="455" t="n">
        <v>0</v>
      </c>
      <c r="L651" s="455" t="n">
        <v>1136611227.96</v>
      </c>
      <c r="M651" s="455" t="n">
        <v>136314755.17</v>
      </c>
      <c r="N651" s="455" t="n">
        <v>1272925983.13</v>
      </c>
      <c r="O651" s="0"/>
      <c r="P651" s="0"/>
      <c r="Q651" s="0"/>
      <c r="R651" s="0"/>
      <c r="S651" s="0"/>
      <c r="T651" s="0"/>
      <c r="U651" s="0"/>
    </row>
    <row r="652" customFormat="false" ht="17.25" hidden="false" customHeight="true" outlineLevel="0" collapsed="false">
      <c r="A652" s="456"/>
      <c r="B652" s="433" t="s">
        <v>292</v>
      </c>
      <c r="C652" s="434" t="s">
        <v>597</v>
      </c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59"/>
      <c r="O652" s="0"/>
      <c r="P652" s="0"/>
      <c r="Q652" s="0"/>
      <c r="R652" s="0"/>
      <c r="S652" s="0"/>
      <c r="T652" s="0"/>
      <c r="U652" s="0"/>
    </row>
    <row r="653" customFormat="false" ht="17.25" hidden="false" customHeight="true" outlineLevel="0" collapsed="false">
      <c r="A653" s="471"/>
      <c r="B653" s="472"/>
      <c r="C653" s="473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7"/>
      <c r="O653" s="0"/>
      <c r="P653" s="0"/>
      <c r="Q653" s="0"/>
      <c r="R653" s="0"/>
      <c r="S653" s="0"/>
      <c r="T653" s="0"/>
      <c r="U653" s="0"/>
    </row>
    <row r="654" customFormat="false" ht="17.25" hidden="false" customHeight="true" outlineLevel="0" collapsed="false">
      <c r="A654" s="457" t="s">
        <v>294</v>
      </c>
      <c r="B654" s="457" t="n">
        <v>60206</v>
      </c>
      <c r="C654" s="458" t="n">
        <v>2000</v>
      </c>
      <c r="D654" s="458" t="n">
        <v>0</v>
      </c>
      <c r="E654" s="458" t="n">
        <v>2000</v>
      </c>
      <c r="F654" s="458" t="n">
        <v>0</v>
      </c>
      <c r="G654" s="458" t="n">
        <v>0</v>
      </c>
      <c r="H654" s="458" t="n">
        <v>0</v>
      </c>
      <c r="I654" s="458" t="n">
        <v>0</v>
      </c>
      <c r="J654" s="458" t="n">
        <v>0</v>
      </c>
      <c r="K654" s="458" t="n">
        <v>0</v>
      </c>
      <c r="L654" s="458" t="n">
        <v>2000</v>
      </c>
      <c r="M654" s="458" t="n">
        <v>0</v>
      </c>
      <c r="N654" s="458" t="n">
        <v>2000</v>
      </c>
      <c r="O654" s="0"/>
      <c r="P654" s="0"/>
      <c r="Q654" s="0"/>
      <c r="R654" s="0"/>
      <c r="S654" s="0"/>
      <c r="T654" s="0"/>
      <c r="U654" s="0"/>
    </row>
    <row r="655" customFormat="false" ht="17.25" hidden="false" customHeight="true" outlineLevel="0" collapsed="false">
      <c r="A655" s="106" t="s">
        <v>1305</v>
      </c>
      <c r="B655" s="106"/>
      <c r="C655" s="60" t="n">
        <v>2000</v>
      </c>
      <c r="D655" s="60" t="n">
        <v>0</v>
      </c>
      <c r="E655" s="60" t="n">
        <v>2000</v>
      </c>
      <c r="F655" s="60" t="n">
        <v>0</v>
      </c>
      <c r="G655" s="60" t="n">
        <v>0</v>
      </c>
      <c r="H655" s="60" t="n">
        <v>0</v>
      </c>
      <c r="I655" s="60" t="n">
        <v>0</v>
      </c>
      <c r="J655" s="60" t="n">
        <v>0</v>
      </c>
      <c r="K655" s="60" t="n">
        <v>0</v>
      </c>
      <c r="L655" s="60" t="n">
        <v>2000</v>
      </c>
      <c r="M655" s="60" t="n">
        <v>0</v>
      </c>
      <c r="N655" s="60" t="n">
        <v>2000</v>
      </c>
      <c r="O655" s="0"/>
      <c r="P655" s="0"/>
      <c r="Q655" s="0"/>
      <c r="R655" s="0"/>
      <c r="S655" s="0"/>
      <c r="T655" s="0"/>
      <c r="U655" s="0"/>
    </row>
    <row r="656" customFormat="false" ht="17.25" hidden="false" customHeight="true" outlineLevel="0" collapsed="false">
      <c r="A656" s="457"/>
      <c r="B656" s="457"/>
      <c r="C656" s="477"/>
      <c r="D656" s="477"/>
      <c r="E656" s="477"/>
      <c r="F656" s="477"/>
      <c r="G656" s="477"/>
      <c r="H656" s="477"/>
      <c r="I656" s="477"/>
      <c r="J656" s="477"/>
      <c r="K656" s="477"/>
      <c r="L656" s="477"/>
      <c r="M656" s="477"/>
      <c r="N656" s="477"/>
      <c r="O656" s="0"/>
      <c r="P656" s="0"/>
      <c r="Q656" s="0"/>
      <c r="R656" s="0"/>
      <c r="S656" s="0"/>
      <c r="T656" s="0"/>
      <c r="U656" s="0"/>
    </row>
    <row r="657" customFormat="false" ht="17.25" hidden="false" customHeight="true" outlineLevel="0" collapsed="false">
      <c r="A657" s="441" t="s">
        <v>298</v>
      </c>
      <c r="B657" s="441" t="n">
        <v>60301</v>
      </c>
      <c r="C657" s="442" t="n">
        <v>20933150.13</v>
      </c>
      <c r="D657" s="442" t="n">
        <v>0</v>
      </c>
      <c r="E657" s="442" t="n">
        <v>20933150.13</v>
      </c>
      <c r="F657" s="458" t="n">
        <v>873</v>
      </c>
      <c r="G657" s="458" t="n">
        <v>0</v>
      </c>
      <c r="H657" s="458" t="n">
        <v>873</v>
      </c>
      <c r="I657" s="458" t="n">
        <v>2975931.47</v>
      </c>
      <c r="J657" s="458" t="n">
        <v>0</v>
      </c>
      <c r="K657" s="458" t="n">
        <v>2975931.47</v>
      </c>
      <c r="L657" s="442" t="n">
        <v>23908208.6</v>
      </c>
      <c r="M657" s="442" t="n">
        <v>0</v>
      </c>
      <c r="N657" s="442" t="n">
        <v>23908208.6</v>
      </c>
      <c r="O657" s="0"/>
      <c r="P657" s="0"/>
      <c r="Q657" s="0"/>
      <c r="R657" s="0"/>
      <c r="S657" s="0"/>
      <c r="T657" s="0"/>
      <c r="U657" s="0"/>
    </row>
    <row r="658" customFormat="false" ht="17.25" hidden="false" customHeight="true" outlineLevel="0" collapsed="false">
      <c r="A658" s="443" t="s">
        <v>298</v>
      </c>
      <c r="B658" s="443" t="n">
        <v>60303</v>
      </c>
      <c r="C658" s="444" t="n">
        <v>0</v>
      </c>
      <c r="D658" s="444" t="n">
        <v>0</v>
      </c>
      <c r="E658" s="444" t="n">
        <v>0</v>
      </c>
      <c r="F658" s="444" t="n">
        <v>0</v>
      </c>
      <c r="G658" s="444" t="n">
        <v>0</v>
      </c>
      <c r="H658" s="444" t="n">
        <v>0</v>
      </c>
      <c r="I658" s="444" t="n">
        <v>0</v>
      </c>
      <c r="J658" s="444" t="n">
        <v>0</v>
      </c>
      <c r="K658" s="444" t="n">
        <v>0</v>
      </c>
      <c r="L658" s="444" t="n">
        <v>0</v>
      </c>
      <c r="M658" s="444" t="n">
        <v>0</v>
      </c>
      <c r="N658" s="444" t="n">
        <v>0</v>
      </c>
      <c r="O658" s="0"/>
      <c r="P658" s="0"/>
      <c r="Q658" s="0"/>
      <c r="R658" s="0"/>
      <c r="S658" s="0"/>
      <c r="T658" s="0"/>
      <c r="U658" s="0"/>
    </row>
    <row r="659" customFormat="false" ht="17.25" hidden="false" customHeight="true" outlineLevel="0" collapsed="false">
      <c r="A659" s="443" t="s">
        <v>298</v>
      </c>
      <c r="B659" s="443" t="n">
        <v>60305</v>
      </c>
      <c r="C659" s="444" t="n">
        <v>3182484.2</v>
      </c>
      <c r="D659" s="444" t="n">
        <v>0</v>
      </c>
      <c r="E659" s="444" t="n">
        <v>3182484.2</v>
      </c>
      <c r="F659" s="458" t="n">
        <v>0</v>
      </c>
      <c r="G659" s="458" t="n">
        <v>0</v>
      </c>
      <c r="H659" s="458" t="n">
        <v>0</v>
      </c>
      <c r="I659" s="458" t="n">
        <v>4765000</v>
      </c>
      <c r="J659" s="458" t="n">
        <v>0</v>
      </c>
      <c r="K659" s="458" t="n">
        <v>4765000</v>
      </c>
      <c r="L659" s="444" t="n">
        <v>7947484.2</v>
      </c>
      <c r="M659" s="444" t="n">
        <v>0</v>
      </c>
      <c r="N659" s="444" t="n">
        <v>7947484.2</v>
      </c>
      <c r="O659" s="0"/>
      <c r="P659" s="0"/>
      <c r="Q659" s="0"/>
      <c r="R659" s="0"/>
      <c r="S659" s="0"/>
      <c r="T659" s="0"/>
      <c r="U659" s="0"/>
    </row>
    <row r="660" customFormat="false" ht="17.25" hidden="false" customHeight="true" outlineLevel="0" collapsed="false">
      <c r="A660" s="443" t="s">
        <v>298</v>
      </c>
      <c r="B660" s="443" t="n">
        <v>60307</v>
      </c>
      <c r="C660" s="444" t="n">
        <v>0</v>
      </c>
      <c r="D660" s="444" t="n">
        <v>0</v>
      </c>
      <c r="E660" s="444" t="n">
        <v>0</v>
      </c>
      <c r="F660" s="444" t="n">
        <v>0</v>
      </c>
      <c r="G660" s="444" t="n">
        <v>0</v>
      </c>
      <c r="H660" s="444" t="n">
        <v>0</v>
      </c>
      <c r="I660" s="444" t="n">
        <v>0</v>
      </c>
      <c r="J660" s="444" t="n">
        <v>0</v>
      </c>
      <c r="K660" s="444" t="n">
        <v>0</v>
      </c>
      <c r="L660" s="444" t="n">
        <v>0</v>
      </c>
      <c r="M660" s="444" t="n">
        <v>0</v>
      </c>
      <c r="N660" s="444" t="n">
        <v>0</v>
      </c>
      <c r="O660" s="0"/>
      <c r="P660" s="0"/>
      <c r="Q660" s="0"/>
      <c r="R660" s="0"/>
      <c r="S660" s="0"/>
      <c r="T660" s="0"/>
      <c r="U660" s="0"/>
    </row>
    <row r="661" customFormat="false" ht="17.25" hidden="false" customHeight="true" outlineLevel="0" collapsed="false">
      <c r="A661" s="443" t="s">
        <v>298</v>
      </c>
      <c r="B661" s="443" t="n">
        <v>60309</v>
      </c>
      <c r="C661" s="444" t="n">
        <v>0</v>
      </c>
      <c r="D661" s="444" t="n">
        <v>0</v>
      </c>
      <c r="E661" s="444" t="n">
        <v>0</v>
      </c>
      <c r="F661" s="444" t="n">
        <v>0</v>
      </c>
      <c r="G661" s="444" t="n">
        <v>0</v>
      </c>
      <c r="H661" s="444" t="n">
        <v>0</v>
      </c>
      <c r="I661" s="444" t="n">
        <v>0</v>
      </c>
      <c r="J661" s="444" t="n">
        <v>0</v>
      </c>
      <c r="K661" s="444" t="n">
        <v>0</v>
      </c>
      <c r="L661" s="444" t="n">
        <v>0</v>
      </c>
      <c r="M661" s="444" t="n">
        <v>0</v>
      </c>
      <c r="N661" s="444" t="n">
        <v>0</v>
      </c>
      <c r="O661" s="0"/>
      <c r="P661" s="0"/>
      <c r="Q661" s="0"/>
      <c r="R661" s="0"/>
      <c r="S661" s="0"/>
      <c r="T661" s="0"/>
      <c r="U661" s="0"/>
    </row>
    <row r="662" customFormat="false" ht="17.25" hidden="false" customHeight="true" outlineLevel="0" collapsed="false">
      <c r="A662" s="443" t="s">
        <v>298</v>
      </c>
      <c r="B662" s="443" t="n">
        <v>60311</v>
      </c>
      <c r="C662" s="444" t="n">
        <v>4204430.97</v>
      </c>
      <c r="D662" s="444" t="n">
        <v>0</v>
      </c>
      <c r="E662" s="444" t="n">
        <v>4204430.97</v>
      </c>
      <c r="F662" s="458" t="n">
        <v>0</v>
      </c>
      <c r="G662" s="458" t="n">
        <v>0</v>
      </c>
      <c r="H662" s="458" t="n">
        <v>0</v>
      </c>
      <c r="I662" s="458" t="n">
        <v>9324323.05</v>
      </c>
      <c r="J662" s="458" t="n">
        <v>0</v>
      </c>
      <c r="K662" s="458" t="n">
        <v>9324323.05</v>
      </c>
      <c r="L662" s="444" t="n">
        <v>13528754.02</v>
      </c>
      <c r="M662" s="444" t="n">
        <v>0</v>
      </c>
      <c r="N662" s="444" t="n">
        <v>13528754.02</v>
      </c>
      <c r="O662" s="0"/>
      <c r="P662" s="0"/>
      <c r="Q662" s="0"/>
      <c r="R662" s="0"/>
      <c r="S662" s="0"/>
      <c r="T662" s="0"/>
      <c r="U662" s="0"/>
    </row>
    <row r="663" customFormat="false" ht="17.25" hidden="false" customHeight="true" outlineLevel="0" collapsed="false">
      <c r="A663" s="443" t="s">
        <v>298</v>
      </c>
      <c r="B663" s="443" t="s">
        <v>599</v>
      </c>
      <c r="C663" s="444" t="n">
        <v>0</v>
      </c>
      <c r="D663" s="444" t="n">
        <v>0</v>
      </c>
      <c r="E663" s="444" t="n">
        <v>0</v>
      </c>
      <c r="F663" s="458" t="n">
        <v>0</v>
      </c>
      <c r="G663" s="458" t="n">
        <v>0</v>
      </c>
      <c r="H663" s="458" t="n">
        <v>0</v>
      </c>
      <c r="I663" s="458" t="n">
        <v>277451.66</v>
      </c>
      <c r="J663" s="458" t="n">
        <v>0</v>
      </c>
      <c r="K663" s="458" t="n">
        <v>277451.66</v>
      </c>
      <c r="L663" s="444" t="n">
        <v>277451.66</v>
      </c>
      <c r="M663" s="444" t="n">
        <v>0</v>
      </c>
      <c r="N663" s="444" t="n">
        <v>277451.66</v>
      </c>
      <c r="O663" s="0"/>
      <c r="P663" s="0"/>
      <c r="Q663" s="0"/>
      <c r="R663" s="0"/>
      <c r="S663" s="0"/>
      <c r="T663" s="0"/>
      <c r="U663" s="0"/>
    </row>
    <row r="664" customFormat="false" ht="17.25" hidden="false" customHeight="true" outlineLevel="0" collapsed="false">
      <c r="A664" s="443" t="s">
        <v>298</v>
      </c>
      <c r="B664" s="443" t="s">
        <v>600</v>
      </c>
      <c r="C664" s="444" t="n">
        <v>836175.43</v>
      </c>
      <c r="D664" s="444" t="n">
        <v>0</v>
      </c>
      <c r="E664" s="444" t="n">
        <v>836175.43</v>
      </c>
      <c r="F664" s="444" t="n">
        <v>0</v>
      </c>
      <c r="G664" s="444" t="n">
        <v>0</v>
      </c>
      <c r="H664" s="444" t="n">
        <v>0</v>
      </c>
      <c r="I664" s="444" t="n">
        <v>0</v>
      </c>
      <c r="J664" s="444" t="n">
        <v>0</v>
      </c>
      <c r="K664" s="444" t="n">
        <v>0</v>
      </c>
      <c r="L664" s="444" t="n">
        <v>836175.43</v>
      </c>
      <c r="M664" s="444" t="n">
        <v>0</v>
      </c>
      <c r="N664" s="444" t="n">
        <v>836175.43</v>
      </c>
      <c r="O664" s="0"/>
      <c r="P664" s="0"/>
      <c r="Q664" s="0"/>
      <c r="R664" s="0"/>
      <c r="S664" s="0"/>
      <c r="T664" s="0"/>
      <c r="U664" s="0"/>
    </row>
    <row r="665" customFormat="false" ht="17.25" hidden="false" customHeight="true" outlineLevel="0" collapsed="false">
      <c r="A665" s="443" t="s">
        <v>298</v>
      </c>
      <c r="B665" s="443" t="n">
        <v>60322</v>
      </c>
      <c r="C665" s="444" t="n">
        <v>22941.54</v>
      </c>
      <c r="D665" s="444" t="n">
        <v>0</v>
      </c>
      <c r="E665" s="444" t="n">
        <v>22941.54</v>
      </c>
      <c r="F665" s="444" t="n">
        <v>0</v>
      </c>
      <c r="G665" s="444" t="n">
        <v>0</v>
      </c>
      <c r="H665" s="444" t="n">
        <v>0</v>
      </c>
      <c r="I665" s="444" t="n">
        <v>0</v>
      </c>
      <c r="J665" s="444" t="n">
        <v>0</v>
      </c>
      <c r="K665" s="444" t="n">
        <v>0</v>
      </c>
      <c r="L665" s="444" t="n">
        <v>22941.54</v>
      </c>
      <c r="M665" s="444" t="n">
        <v>0</v>
      </c>
      <c r="N665" s="444" t="n">
        <v>22941.54</v>
      </c>
      <c r="O665" s="0"/>
      <c r="P665" s="0"/>
      <c r="Q665" s="0"/>
      <c r="R665" s="0"/>
      <c r="S665" s="0"/>
      <c r="T665" s="0"/>
      <c r="U665" s="0"/>
    </row>
    <row r="666" customFormat="false" ht="17.25" hidden="false" customHeight="true" outlineLevel="0" collapsed="false">
      <c r="A666" s="445" t="s">
        <v>298</v>
      </c>
      <c r="B666" s="445" t="n">
        <v>60324</v>
      </c>
      <c r="C666" s="446" t="n">
        <v>10464813.81</v>
      </c>
      <c r="D666" s="446" t="n">
        <v>0</v>
      </c>
      <c r="E666" s="446" t="n">
        <v>10464813.81</v>
      </c>
      <c r="F666" s="458" t="n">
        <v>0</v>
      </c>
      <c r="G666" s="458" t="n">
        <v>0</v>
      </c>
      <c r="H666" s="458" t="n">
        <v>0</v>
      </c>
      <c r="I666" s="458" t="n">
        <v>235801926.95</v>
      </c>
      <c r="J666" s="458" t="n">
        <v>0</v>
      </c>
      <c r="K666" s="458" t="n">
        <v>235801926.95</v>
      </c>
      <c r="L666" s="446" t="n">
        <v>246266740.76</v>
      </c>
      <c r="M666" s="446" t="n">
        <v>0</v>
      </c>
      <c r="N666" s="446" t="n">
        <v>246266740.76</v>
      </c>
      <c r="O666" s="0"/>
      <c r="P666" s="0"/>
      <c r="Q666" s="0"/>
      <c r="R666" s="0"/>
      <c r="S666" s="0"/>
      <c r="T666" s="0"/>
      <c r="U666" s="0"/>
    </row>
    <row r="667" customFormat="false" ht="17.25" hidden="false" customHeight="true" outlineLevel="0" collapsed="false">
      <c r="A667" s="106" t="s">
        <v>1306</v>
      </c>
      <c r="B667" s="106"/>
      <c r="C667" s="60" t="n">
        <v>39643996.08</v>
      </c>
      <c r="D667" s="60" t="n">
        <v>0</v>
      </c>
      <c r="E667" s="60" t="n">
        <v>39643996.08</v>
      </c>
      <c r="F667" s="60" t="n">
        <v>873</v>
      </c>
      <c r="G667" s="60" t="n">
        <v>0</v>
      </c>
      <c r="H667" s="60" t="n">
        <v>873</v>
      </c>
      <c r="I667" s="60" t="n">
        <v>253144633.13</v>
      </c>
      <c r="J667" s="60" t="n">
        <v>0</v>
      </c>
      <c r="K667" s="60" t="n">
        <v>253144633.13</v>
      </c>
      <c r="L667" s="60" t="n">
        <v>292787756.21</v>
      </c>
      <c r="M667" s="60" t="n">
        <v>0</v>
      </c>
      <c r="N667" s="60" t="n">
        <v>292787756.21</v>
      </c>
      <c r="O667" s="0"/>
      <c r="P667" s="0"/>
      <c r="Q667" s="0"/>
      <c r="R667" s="0"/>
      <c r="S667" s="0"/>
      <c r="T667" s="0"/>
      <c r="U667" s="0"/>
    </row>
    <row r="668" customFormat="false" ht="17.25" hidden="false" customHeight="true" outlineLevel="0" collapsed="false">
      <c r="A668" s="457"/>
      <c r="B668" s="457"/>
      <c r="C668" s="477"/>
      <c r="D668" s="477"/>
      <c r="E668" s="477"/>
      <c r="F668" s="477"/>
      <c r="G668" s="477"/>
      <c r="H668" s="477"/>
      <c r="I668" s="477"/>
      <c r="J668" s="477"/>
      <c r="K668" s="477"/>
      <c r="L668" s="477"/>
      <c r="M668" s="477"/>
      <c r="N668" s="477"/>
      <c r="O668" s="0"/>
      <c r="P668" s="0"/>
      <c r="Q668" s="0"/>
      <c r="R668" s="0"/>
      <c r="S668" s="0"/>
      <c r="T668" s="0"/>
      <c r="U668" s="0"/>
    </row>
    <row r="669" customFormat="false" ht="17.25" hidden="false" customHeight="true" outlineLevel="0" collapsed="false">
      <c r="A669" s="457" t="s">
        <v>309</v>
      </c>
      <c r="B669" s="457" t="s">
        <v>604</v>
      </c>
      <c r="C669" s="458" t="n">
        <v>7088.33</v>
      </c>
      <c r="D669" s="458" t="n">
        <v>0</v>
      </c>
      <c r="E669" s="458" t="n">
        <v>7088.33</v>
      </c>
      <c r="F669" s="458" t="n">
        <v>0</v>
      </c>
      <c r="G669" s="458" t="n">
        <v>0</v>
      </c>
      <c r="H669" s="458" t="n">
        <v>0</v>
      </c>
      <c r="I669" s="458" t="n">
        <v>0</v>
      </c>
      <c r="J669" s="458" t="n">
        <v>0</v>
      </c>
      <c r="K669" s="458" t="n">
        <v>0</v>
      </c>
      <c r="L669" s="458" t="n">
        <v>7088.33</v>
      </c>
      <c r="M669" s="458" t="n">
        <v>0</v>
      </c>
      <c r="N669" s="458" t="n">
        <v>7088.33</v>
      </c>
      <c r="O669" s="0"/>
      <c r="P669" s="0"/>
      <c r="Q669" s="0"/>
      <c r="R669" s="0"/>
      <c r="S669" s="0"/>
      <c r="T669" s="0"/>
      <c r="U669" s="0"/>
    </row>
    <row r="670" customFormat="false" ht="17.25" hidden="false" customHeight="true" outlineLevel="0" collapsed="false">
      <c r="A670" s="106" t="s">
        <v>1307</v>
      </c>
      <c r="B670" s="106"/>
      <c r="C670" s="60" t="n">
        <v>7088.33</v>
      </c>
      <c r="D670" s="60" t="n">
        <v>0</v>
      </c>
      <c r="E670" s="60" t="n">
        <v>7088.33</v>
      </c>
      <c r="F670" s="60" t="n">
        <v>0</v>
      </c>
      <c r="G670" s="60" t="n">
        <v>0</v>
      </c>
      <c r="H670" s="60" t="n">
        <v>0</v>
      </c>
      <c r="I670" s="60" t="n">
        <v>0</v>
      </c>
      <c r="J670" s="60" t="n">
        <v>0</v>
      </c>
      <c r="K670" s="60" t="n">
        <v>0</v>
      </c>
      <c r="L670" s="60" t="n">
        <v>7088.33</v>
      </c>
      <c r="M670" s="60" t="n">
        <v>0</v>
      </c>
      <c r="N670" s="60" t="n">
        <v>7088.33</v>
      </c>
      <c r="O670" s="0"/>
      <c r="P670" s="0"/>
      <c r="Q670" s="0"/>
      <c r="R670" s="0"/>
      <c r="S670" s="0"/>
      <c r="T670" s="0"/>
      <c r="U670" s="0"/>
    </row>
    <row r="671" customFormat="false" ht="17.25" hidden="false" customHeight="true" outlineLevel="0" collapsed="false">
      <c r="A671" s="457"/>
      <c r="B671" s="457"/>
      <c r="C671" s="477"/>
      <c r="D671" s="477"/>
      <c r="E671" s="477"/>
      <c r="F671" s="477"/>
      <c r="G671" s="477"/>
      <c r="H671" s="477"/>
      <c r="I671" s="477"/>
      <c r="J671" s="477"/>
      <c r="K671" s="477"/>
      <c r="L671" s="477"/>
      <c r="M671" s="477"/>
      <c r="N671" s="477"/>
      <c r="O671" s="0"/>
      <c r="P671" s="0"/>
      <c r="Q671" s="0"/>
      <c r="R671" s="0"/>
      <c r="S671" s="0"/>
      <c r="T671" s="0"/>
      <c r="U671" s="0"/>
    </row>
    <row r="672" customFormat="false" ht="17.25" hidden="false" customHeight="true" outlineLevel="0" collapsed="false">
      <c r="A672" s="457" t="s">
        <v>605</v>
      </c>
      <c r="B672" s="457" t="n">
        <v>60601</v>
      </c>
      <c r="C672" s="458" t="n">
        <v>413561257.94</v>
      </c>
      <c r="D672" s="458" t="n">
        <v>0</v>
      </c>
      <c r="E672" s="458" t="n">
        <v>413561257.94</v>
      </c>
      <c r="F672" s="458" t="n">
        <v>596734.37</v>
      </c>
      <c r="G672" s="458" t="n">
        <v>0</v>
      </c>
      <c r="H672" s="458" t="n">
        <v>596734.37</v>
      </c>
      <c r="I672" s="458" t="n">
        <v>75090639.4</v>
      </c>
      <c r="J672" s="458" t="n">
        <v>0</v>
      </c>
      <c r="K672" s="458" t="n">
        <v>75090639.4</v>
      </c>
      <c r="L672" s="458" t="n">
        <v>488055162.97</v>
      </c>
      <c r="M672" s="458" t="n">
        <v>0</v>
      </c>
      <c r="N672" s="458" t="n">
        <v>488055162.97</v>
      </c>
      <c r="O672" s="0"/>
      <c r="P672" s="0"/>
      <c r="Q672" s="0"/>
      <c r="R672" s="0"/>
      <c r="S672" s="0"/>
      <c r="T672" s="0"/>
      <c r="U672" s="0"/>
    </row>
    <row r="673" customFormat="false" ht="17.25" hidden="false" customHeight="true" outlineLevel="0" collapsed="false">
      <c r="A673" s="106" t="s">
        <v>1348</v>
      </c>
      <c r="B673" s="106"/>
      <c r="C673" s="60" t="n">
        <v>413561257.94</v>
      </c>
      <c r="D673" s="60" t="n">
        <v>0</v>
      </c>
      <c r="E673" s="60" t="n">
        <v>413561257.94</v>
      </c>
      <c r="F673" s="60" t="n">
        <v>596734.37</v>
      </c>
      <c r="G673" s="60" t="n">
        <v>0</v>
      </c>
      <c r="H673" s="60" t="n">
        <v>596734.37</v>
      </c>
      <c r="I673" s="60" t="n">
        <v>75090639.4</v>
      </c>
      <c r="J673" s="60" t="n">
        <v>0</v>
      </c>
      <c r="K673" s="60" t="n">
        <v>75090639.4</v>
      </c>
      <c r="L673" s="60" t="n">
        <v>488055162.97</v>
      </c>
      <c r="M673" s="60" t="n">
        <v>0</v>
      </c>
      <c r="N673" s="60" t="n">
        <v>488055162.97</v>
      </c>
      <c r="O673" s="0"/>
      <c r="P673" s="0"/>
      <c r="Q673" s="0"/>
      <c r="R673" s="0"/>
      <c r="S673" s="0"/>
      <c r="T673" s="0"/>
      <c r="U673" s="0"/>
    </row>
    <row r="674" customFormat="false" ht="17.25" hidden="false" customHeight="true" outlineLevel="0" collapsed="false">
      <c r="A674" s="457"/>
      <c r="B674" s="457"/>
      <c r="C674" s="477"/>
      <c r="D674" s="477"/>
      <c r="E674" s="477"/>
      <c r="F674" s="477"/>
      <c r="G674" s="477"/>
      <c r="H674" s="477"/>
      <c r="I674" s="477"/>
      <c r="J674" s="477"/>
      <c r="K674" s="477"/>
      <c r="L674" s="477"/>
      <c r="M674" s="477"/>
      <c r="N674" s="477"/>
      <c r="O674" s="0"/>
      <c r="P674" s="0"/>
      <c r="Q674" s="0"/>
      <c r="R674" s="0"/>
      <c r="S674" s="0"/>
      <c r="T674" s="0"/>
      <c r="U674" s="0"/>
    </row>
    <row r="675" customFormat="false" ht="17.25" hidden="false" customHeight="true" outlineLevel="0" collapsed="false">
      <c r="A675" s="457" t="s">
        <v>319</v>
      </c>
      <c r="B675" s="457" t="n">
        <v>60903</v>
      </c>
      <c r="C675" s="458" t="n">
        <v>8019.92</v>
      </c>
      <c r="D675" s="458" t="n">
        <v>0</v>
      </c>
      <c r="E675" s="458" t="n">
        <v>8019.92</v>
      </c>
      <c r="F675" s="458" t="n">
        <v>0</v>
      </c>
      <c r="G675" s="458" t="n">
        <v>0</v>
      </c>
      <c r="H675" s="458" t="n">
        <v>0</v>
      </c>
      <c r="I675" s="458" t="n">
        <v>0</v>
      </c>
      <c r="J675" s="458" t="n">
        <v>0</v>
      </c>
      <c r="K675" s="458" t="n">
        <v>0</v>
      </c>
      <c r="L675" s="458" t="n">
        <v>8019.92</v>
      </c>
      <c r="M675" s="458" t="n">
        <v>0</v>
      </c>
      <c r="N675" s="458" t="n">
        <v>8019.92</v>
      </c>
      <c r="O675" s="0"/>
      <c r="P675" s="0"/>
      <c r="Q675" s="0"/>
      <c r="R675" s="0"/>
      <c r="S675" s="0"/>
      <c r="T675" s="0"/>
      <c r="U675" s="0"/>
    </row>
    <row r="676" customFormat="false" ht="17.25" hidden="false" customHeight="true" outlineLevel="0" collapsed="false">
      <c r="A676" s="106" t="s">
        <v>1309</v>
      </c>
      <c r="B676" s="106"/>
      <c r="C676" s="60" t="n">
        <v>8019.92</v>
      </c>
      <c r="D676" s="60" t="n">
        <v>0</v>
      </c>
      <c r="E676" s="60" t="n">
        <v>8019.92</v>
      </c>
      <c r="F676" s="60" t="n">
        <v>0</v>
      </c>
      <c r="G676" s="60" t="n">
        <v>0</v>
      </c>
      <c r="H676" s="60" t="n">
        <v>0</v>
      </c>
      <c r="I676" s="60" t="n">
        <v>0</v>
      </c>
      <c r="J676" s="60" t="n">
        <v>0</v>
      </c>
      <c r="K676" s="60" t="n">
        <v>0</v>
      </c>
      <c r="L676" s="60" t="n">
        <v>8019.92</v>
      </c>
      <c r="M676" s="60" t="n">
        <v>0</v>
      </c>
      <c r="N676" s="60" t="n">
        <v>8019.92</v>
      </c>
      <c r="O676" s="0"/>
      <c r="P676" s="0"/>
      <c r="Q676" s="0"/>
      <c r="R676" s="0"/>
      <c r="S676" s="0"/>
      <c r="T676" s="0"/>
      <c r="U676" s="0"/>
    </row>
    <row r="677" customFormat="false" ht="17.25" hidden="false" customHeight="true" outlineLevel="0" collapsed="false">
      <c r="A677" s="457"/>
      <c r="B677" s="457"/>
      <c r="C677" s="477"/>
      <c r="D677" s="477"/>
      <c r="E677" s="477"/>
      <c r="F677" s="477"/>
      <c r="G677" s="477"/>
      <c r="H677" s="477"/>
      <c r="I677" s="477"/>
      <c r="J677" s="477"/>
      <c r="K677" s="477"/>
      <c r="L677" s="477"/>
      <c r="M677" s="477"/>
      <c r="N677" s="477"/>
      <c r="O677" s="0"/>
      <c r="P677" s="0"/>
      <c r="Q677" s="0"/>
      <c r="R677" s="0"/>
      <c r="S677" s="0"/>
      <c r="T677" s="0"/>
      <c r="U677" s="0"/>
    </row>
    <row r="678" customFormat="false" ht="17.25" hidden="false" customHeight="true" outlineLevel="0" collapsed="false">
      <c r="A678" s="441" t="s">
        <v>331</v>
      </c>
      <c r="B678" s="441" t="n">
        <v>61201</v>
      </c>
      <c r="C678" s="442" t="n">
        <v>0</v>
      </c>
      <c r="D678" s="442" t="n">
        <v>0</v>
      </c>
      <c r="E678" s="442" t="n">
        <v>0</v>
      </c>
      <c r="F678" s="442" t="n">
        <v>0</v>
      </c>
      <c r="G678" s="442" t="n">
        <v>0</v>
      </c>
      <c r="H678" s="442" t="n">
        <v>0</v>
      </c>
      <c r="I678" s="442" t="n">
        <v>0</v>
      </c>
      <c r="J678" s="442" t="n">
        <v>0</v>
      </c>
      <c r="K678" s="442" t="n">
        <v>0</v>
      </c>
      <c r="L678" s="442" t="n">
        <v>0</v>
      </c>
      <c r="M678" s="442" t="n">
        <v>0</v>
      </c>
      <c r="N678" s="442" t="n">
        <v>0</v>
      </c>
      <c r="O678" s="0"/>
      <c r="P678" s="0"/>
      <c r="Q678" s="0"/>
      <c r="R678" s="0"/>
      <c r="S678" s="0"/>
      <c r="T678" s="0"/>
      <c r="U678" s="0"/>
    </row>
    <row r="679" customFormat="false" ht="17.25" hidden="false" customHeight="true" outlineLevel="0" collapsed="false">
      <c r="A679" s="443" t="s">
        <v>331</v>
      </c>
      <c r="B679" s="443" t="n">
        <v>61203</v>
      </c>
      <c r="C679" s="444" t="n">
        <v>0</v>
      </c>
      <c r="D679" s="444" t="n">
        <v>0</v>
      </c>
      <c r="E679" s="444" t="n">
        <v>0</v>
      </c>
      <c r="F679" s="444" t="n">
        <v>0</v>
      </c>
      <c r="G679" s="444" t="n">
        <v>0</v>
      </c>
      <c r="H679" s="444" t="n">
        <v>0</v>
      </c>
      <c r="I679" s="444" t="n">
        <v>0</v>
      </c>
      <c r="J679" s="444" t="n">
        <v>0</v>
      </c>
      <c r="K679" s="444" t="n">
        <v>0</v>
      </c>
      <c r="L679" s="444" t="n">
        <v>0</v>
      </c>
      <c r="M679" s="444" t="n">
        <v>0</v>
      </c>
      <c r="N679" s="444" t="n">
        <v>0</v>
      </c>
      <c r="O679" s="0"/>
      <c r="P679" s="0"/>
      <c r="Q679" s="0"/>
      <c r="R679" s="0"/>
      <c r="S679" s="0"/>
      <c r="T679" s="0"/>
      <c r="U679" s="0"/>
    </row>
    <row r="680" customFormat="false" ht="17.25" hidden="false" customHeight="true" outlineLevel="0" collapsed="false">
      <c r="A680" s="445" t="s">
        <v>331</v>
      </c>
      <c r="B680" s="445" t="s">
        <v>611</v>
      </c>
      <c r="C680" s="446" t="n">
        <v>0</v>
      </c>
      <c r="D680" s="446" t="n">
        <v>0</v>
      </c>
      <c r="E680" s="446" t="n">
        <v>0</v>
      </c>
      <c r="F680" s="446" t="n">
        <v>0</v>
      </c>
      <c r="G680" s="446" t="n">
        <v>0</v>
      </c>
      <c r="H680" s="446" t="n">
        <v>0</v>
      </c>
      <c r="I680" s="446" t="n">
        <v>0</v>
      </c>
      <c r="J680" s="446" t="n">
        <v>0</v>
      </c>
      <c r="K680" s="446" t="n">
        <v>0</v>
      </c>
      <c r="L680" s="446" t="n">
        <v>0</v>
      </c>
      <c r="M680" s="446" t="n">
        <v>0</v>
      </c>
      <c r="N680" s="446" t="n">
        <v>0</v>
      </c>
      <c r="O680" s="0"/>
      <c r="P680" s="0"/>
      <c r="Q680" s="0"/>
      <c r="R680" s="0"/>
      <c r="S680" s="0"/>
      <c r="T680" s="0"/>
      <c r="U680" s="0"/>
    </row>
    <row r="681" customFormat="false" ht="17.25" hidden="false" customHeight="true" outlineLevel="0" collapsed="false">
      <c r="A681" s="106" t="s">
        <v>1311</v>
      </c>
      <c r="B681" s="106"/>
      <c r="C681" s="60" t="n">
        <v>0</v>
      </c>
      <c r="D681" s="60" t="n">
        <v>0</v>
      </c>
      <c r="E681" s="60" t="n">
        <v>0</v>
      </c>
      <c r="F681" s="60" t="n">
        <v>0</v>
      </c>
      <c r="G681" s="60" t="n">
        <v>0</v>
      </c>
      <c r="H681" s="60" t="n">
        <v>0</v>
      </c>
      <c r="I681" s="60" t="n">
        <v>0</v>
      </c>
      <c r="J681" s="60" t="n">
        <v>0</v>
      </c>
      <c r="K681" s="60" t="n">
        <v>0</v>
      </c>
      <c r="L681" s="60" t="n">
        <v>0</v>
      </c>
      <c r="M681" s="60" t="n">
        <v>0</v>
      </c>
      <c r="N681" s="60" t="n">
        <v>0</v>
      </c>
      <c r="O681" s="0"/>
      <c r="P681" s="0"/>
      <c r="Q681" s="0"/>
      <c r="R681" s="0"/>
      <c r="S681" s="0"/>
      <c r="T681" s="0"/>
      <c r="U681" s="0"/>
    </row>
    <row r="682" customFormat="false" ht="17.25" hidden="false" customHeight="true" outlineLevel="0" collapsed="false">
      <c r="A682" s="457"/>
      <c r="B682" s="457"/>
      <c r="C682" s="477"/>
      <c r="D682" s="477"/>
      <c r="E682" s="477"/>
      <c r="F682" s="477"/>
      <c r="G682" s="477"/>
      <c r="H682" s="477"/>
      <c r="I682" s="477"/>
      <c r="J682" s="477"/>
      <c r="K682" s="477"/>
      <c r="L682" s="477"/>
      <c r="M682" s="477"/>
      <c r="N682" s="477"/>
      <c r="O682" s="0"/>
      <c r="P682" s="0"/>
      <c r="Q682" s="0"/>
      <c r="R682" s="0"/>
      <c r="S682" s="0"/>
      <c r="T682" s="0"/>
      <c r="U682" s="0"/>
    </row>
    <row r="683" customFormat="false" ht="17.25" hidden="false" customHeight="true" outlineLevel="0" collapsed="false">
      <c r="A683" s="441" t="s">
        <v>613</v>
      </c>
      <c r="B683" s="441" t="s">
        <v>615</v>
      </c>
      <c r="C683" s="442" t="n">
        <v>49.32</v>
      </c>
      <c r="D683" s="442" t="n">
        <v>0</v>
      </c>
      <c r="E683" s="442" t="n">
        <v>49.32</v>
      </c>
      <c r="F683" s="442" t="n">
        <v>0</v>
      </c>
      <c r="G683" s="442" t="n">
        <v>0</v>
      </c>
      <c r="H683" s="442" t="n">
        <v>0</v>
      </c>
      <c r="I683" s="442" t="n">
        <v>0</v>
      </c>
      <c r="J683" s="442" t="n">
        <v>0</v>
      </c>
      <c r="K683" s="442" t="n">
        <v>0</v>
      </c>
      <c r="L683" s="442" t="n">
        <v>49.32</v>
      </c>
      <c r="M683" s="442" t="n">
        <v>0</v>
      </c>
      <c r="N683" s="442" t="n">
        <v>49.32</v>
      </c>
      <c r="O683" s="0"/>
      <c r="P683" s="0"/>
      <c r="Q683" s="0"/>
      <c r="R683" s="0"/>
      <c r="S683" s="0"/>
      <c r="T683" s="0"/>
      <c r="U683" s="0"/>
    </row>
    <row r="684" customFormat="false" ht="17.25" hidden="false" customHeight="true" outlineLevel="0" collapsed="false">
      <c r="A684" s="441" t="s">
        <v>613</v>
      </c>
      <c r="B684" s="441" t="n">
        <v>61302</v>
      </c>
      <c r="C684" s="442" t="n">
        <v>0</v>
      </c>
      <c r="D684" s="442" t="n">
        <v>0</v>
      </c>
      <c r="E684" s="442" t="n">
        <v>0</v>
      </c>
      <c r="F684" s="442" t="n">
        <v>0</v>
      </c>
      <c r="G684" s="442" t="n">
        <v>0</v>
      </c>
      <c r="H684" s="442" t="n">
        <v>0</v>
      </c>
      <c r="I684" s="442" t="n">
        <v>0</v>
      </c>
      <c r="J684" s="442" t="n">
        <v>0</v>
      </c>
      <c r="K684" s="442" t="n">
        <v>0</v>
      </c>
      <c r="L684" s="442" t="n">
        <v>0</v>
      </c>
      <c r="M684" s="442" t="n">
        <v>0</v>
      </c>
      <c r="N684" s="442" t="n">
        <v>0</v>
      </c>
      <c r="O684" s="0"/>
      <c r="P684" s="0"/>
      <c r="Q684" s="0"/>
      <c r="R684" s="0"/>
      <c r="S684" s="0"/>
      <c r="T684" s="0"/>
      <c r="U684" s="0"/>
    </row>
    <row r="685" customFormat="false" ht="17.25" hidden="false" customHeight="true" outlineLevel="0" collapsed="false">
      <c r="A685" s="443" t="s">
        <v>613</v>
      </c>
      <c r="B685" s="443" t="n">
        <v>61304</v>
      </c>
      <c r="C685" s="444" t="n">
        <v>0</v>
      </c>
      <c r="D685" s="444" t="n">
        <v>0</v>
      </c>
      <c r="E685" s="444" t="n">
        <v>0</v>
      </c>
      <c r="F685" s="444" t="n">
        <v>0</v>
      </c>
      <c r="G685" s="444" t="n">
        <v>0</v>
      </c>
      <c r="H685" s="444" t="n">
        <v>0</v>
      </c>
      <c r="I685" s="444" t="n">
        <v>0</v>
      </c>
      <c r="J685" s="444" t="n">
        <v>0</v>
      </c>
      <c r="K685" s="444" t="n">
        <v>0</v>
      </c>
      <c r="L685" s="444" t="n">
        <v>0</v>
      </c>
      <c r="M685" s="444" t="n">
        <v>0</v>
      </c>
      <c r="N685" s="444" t="n">
        <v>0</v>
      </c>
      <c r="O685" s="0"/>
      <c r="P685" s="0"/>
      <c r="Q685" s="0"/>
      <c r="R685" s="0"/>
      <c r="S685" s="0"/>
      <c r="T685" s="0"/>
      <c r="U685" s="0"/>
    </row>
    <row r="686" customFormat="false" ht="17.25" hidden="false" customHeight="true" outlineLevel="0" collapsed="false">
      <c r="A686" s="443" t="s">
        <v>613</v>
      </c>
      <c r="B686" s="443" t="n">
        <v>61306</v>
      </c>
      <c r="C686" s="444" t="n">
        <v>0</v>
      </c>
      <c r="D686" s="444" t="n">
        <v>0</v>
      </c>
      <c r="E686" s="444" t="n">
        <v>0</v>
      </c>
      <c r="F686" s="444" t="n">
        <v>0</v>
      </c>
      <c r="G686" s="444" t="n">
        <v>0</v>
      </c>
      <c r="H686" s="444" t="n">
        <v>0</v>
      </c>
      <c r="I686" s="444" t="n">
        <v>0</v>
      </c>
      <c r="J686" s="444" t="n">
        <v>0</v>
      </c>
      <c r="K686" s="444" t="n">
        <v>0</v>
      </c>
      <c r="L686" s="444" t="n">
        <v>0</v>
      </c>
      <c r="M686" s="444" t="n">
        <v>0</v>
      </c>
      <c r="N686" s="444" t="n">
        <v>0</v>
      </c>
      <c r="O686" s="0"/>
      <c r="P686" s="0"/>
      <c r="Q686" s="0"/>
      <c r="R686" s="0"/>
      <c r="S686" s="0"/>
      <c r="T686" s="0"/>
      <c r="U686" s="0"/>
    </row>
    <row r="687" customFormat="false" ht="17.25" hidden="false" customHeight="true" outlineLevel="0" collapsed="false">
      <c r="A687" s="445" t="s">
        <v>613</v>
      </c>
      <c r="B687" s="445" t="n">
        <v>61308</v>
      </c>
      <c r="C687" s="446" t="n">
        <v>0</v>
      </c>
      <c r="D687" s="446" t="n">
        <v>0</v>
      </c>
      <c r="E687" s="446" t="n">
        <v>0</v>
      </c>
      <c r="F687" s="446" t="n">
        <v>0</v>
      </c>
      <c r="G687" s="446" t="n">
        <v>0</v>
      </c>
      <c r="H687" s="446" t="n">
        <v>0</v>
      </c>
      <c r="I687" s="446" t="n">
        <v>0</v>
      </c>
      <c r="J687" s="446" t="n">
        <v>0</v>
      </c>
      <c r="K687" s="446" t="n">
        <v>0</v>
      </c>
      <c r="L687" s="446" t="n">
        <v>0</v>
      </c>
      <c r="M687" s="446" t="n">
        <v>0</v>
      </c>
      <c r="N687" s="446" t="n">
        <v>0</v>
      </c>
      <c r="O687" s="0"/>
      <c r="P687" s="0"/>
      <c r="Q687" s="0"/>
      <c r="R687" s="0"/>
      <c r="S687" s="0"/>
      <c r="T687" s="0"/>
      <c r="U687" s="0"/>
    </row>
    <row r="688" customFormat="false" ht="17.25" hidden="false" customHeight="true" outlineLevel="0" collapsed="false">
      <c r="A688" s="106" t="s">
        <v>1349</v>
      </c>
      <c r="B688" s="106"/>
      <c r="C688" s="60" t="n">
        <v>49.32</v>
      </c>
      <c r="D688" s="60" t="n">
        <v>0</v>
      </c>
      <c r="E688" s="60" t="n">
        <v>49.32</v>
      </c>
      <c r="F688" s="60" t="n">
        <v>0</v>
      </c>
      <c r="G688" s="60" t="n">
        <v>0</v>
      </c>
      <c r="H688" s="60" t="n">
        <v>0</v>
      </c>
      <c r="I688" s="60" t="n">
        <v>0</v>
      </c>
      <c r="J688" s="60" t="n">
        <v>0</v>
      </c>
      <c r="K688" s="60" t="n">
        <v>0</v>
      </c>
      <c r="L688" s="60" t="n">
        <v>49.32</v>
      </c>
      <c r="M688" s="60" t="n">
        <v>0</v>
      </c>
      <c r="N688" s="60" t="n">
        <v>49.32</v>
      </c>
      <c r="O688" s="0"/>
      <c r="P688" s="0"/>
      <c r="Q688" s="0"/>
      <c r="R688" s="0"/>
      <c r="S688" s="0"/>
      <c r="T688" s="0"/>
      <c r="U688" s="0"/>
    </row>
    <row r="689" customFormat="false" ht="17.25" hidden="false" customHeight="true" outlineLevel="0" collapsed="false">
      <c r="A689" s="453" t="s">
        <v>1313</v>
      </c>
      <c r="B689" s="454"/>
      <c r="C689" s="455" t="n">
        <v>453222411.59</v>
      </c>
      <c r="D689" s="455" t="n">
        <v>0</v>
      </c>
      <c r="E689" s="455" t="n">
        <v>453222411.59</v>
      </c>
      <c r="F689" s="455" t="n">
        <v>597607.37</v>
      </c>
      <c r="G689" s="455" t="n">
        <v>0</v>
      </c>
      <c r="H689" s="455" t="n">
        <v>597607.37</v>
      </c>
      <c r="I689" s="455" t="n">
        <v>328235272.53</v>
      </c>
      <c r="J689" s="455" t="n">
        <v>0</v>
      </c>
      <c r="K689" s="455" t="n">
        <v>328235272.53</v>
      </c>
      <c r="L689" s="455" t="n">
        <v>780860076.75</v>
      </c>
      <c r="M689" s="455" t="n">
        <v>0</v>
      </c>
      <c r="N689" s="455" t="n">
        <v>780860076.75</v>
      </c>
      <c r="O689" s="0"/>
      <c r="P689" s="0"/>
      <c r="Q689" s="0"/>
      <c r="R689" s="0"/>
      <c r="S689" s="0"/>
      <c r="T689" s="0"/>
      <c r="U689" s="0"/>
    </row>
    <row r="690" customFormat="false" ht="17.25" hidden="false" customHeight="true" outlineLevel="0" collapsed="false">
      <c r="A690" s="456"/>
      <c r="B690" s="433" t="s">
        <v>622</v>
      </c>
      <c r="C690" s="434" t="s">
        <v>623</v>
      </c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59"/>
      <c r="O690" s="0"/>
      <c r="P690" s="0"/>
      <c r="Q690" s="0"/>
      <c r="R690" s="0"/>
      <c r="S690" s="0"/>
      <c r="T690" s="0"/>
      <c r="U690" s="0"/>
    </row>
    <row r="691" customFormat="false" ht="17.25" hidden="false" customHeight="true" outlineLevel="0" collapsed="false">
      <c r="A691" s="471"/>
      <c r="B691" s="472"/>
      <c r="C691" s="473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7"/>
      <c r="O691" s="0"/>
      <c r="P691" s="0"/>
      <c r="Q691" s="0"/>
      <c r="R691" s="0"/>
      <c r="S691" s="0"/>
      <c r="T691" s="0"/>
      <c r="U691" s="0"/>
    </row>
    <row r="692" customFormat="false" ht="17.25" hidden="false" customHeight="true" outlineLevel="0" collapsed="false">
      <c r="A692" s="441" t="s">
        <v>624</v>
      </c>
      <c r="B692" s="441" t="n">
        <v>70101</v>
      </c>
      <c r="C692" s="442" t="n">
        <v>0</v>
      </c>
      <c r="D692" s="442" t="n">
        <v>0</v>
      </c>
      <c r="E692" s="442" t="n">
        <v>0</v>
      </c>
      <c r="F692" s="442" t="n">
        <v>0</v>
      </c>
      <c r="G692" s="442" t="n">
        <v>0</v>
      </c>
      <c r="H692" s="442" t="n">
        <v>0</v>
      </c>
      <c r="I692" s="442" t="n">
        <v>0</v>
      </c>
      <c r="J692" s="442" t="n">
        <v>0</v>
      </c>
      <c r="K692" s="442" t="n">
        <v>0</v>
      </c>
      <c r="L692" s="442" t="n">
        <v>0</v>
      </c>
      <c r="M692" s="442" t="n">
        <v>0</v>
      </c>
      <c r="N692" s="442" t="n">
        <v>0</v>
      </c>
      <c r="O692" s="0"/>
      <c r="P692" s="0"/>
      <c r="Q692" s="0"/>
      <c r="R692" s="0"/>
      <c r="S692" s="0"/>
      <c r="T692" s="0"/>
      <c r="U692" s="0"/>
    </row>
    <row r="693" customFormat="false" ht="17.25" hidden="false" customHeight="true" outlineLevel="0" collapsed="false">
      <c r="A693" s="443" t="s">
        <v>624</v>
      </c>
      <c r="B693" s="443" t="n">
        <v>70102</v>
      </c>
      <c r="C693" s="444" t="n">
        <v>0</v>
      </c>
      <c r="D693" s="444" t="n">
        <v>0</v>
      </c>
      <c r="E693" s="444" t="n">
        <v>0</v>
      </c>
      <c r="F693" s="444" t="n">
        <v>0</v>
      </c>
      <c r="G693" s="444" t="n">
        <v>0</v>
      </c>
      <c r="H693" s="444" t="n">
        <v>0</v>
      </c>
      <c r="I693" s="444" t="n">
        <v>0</v>
      </c>
      <c r="J693" s="444" t="n">
        <v>0</v>
      </c>
      <c r="K693" s="444" t="n">
        <v>0</v>
      </c>
      <c r="L693" s="444" t="n">
        <v>0</v>
      </c>
      <c r="M693" s="444" t="n">
        <v>0</v>
      </c>
      <c r="N693" s="444" t="n">
        <v>0</v>
      </c>
      <c r="O693" s="0"/>
      <c r="P693" s="0"/>
      <c r="Q693" s="0"/>
      <c r="R693" s="0"/>
      <c r="S693" s="0"/>
      <c r="T693" s="0"/>
      <c r="U693" s="0"/>
    </row>
    <row r="694" customFormat="false" ht="31.5" hidden="false" customHeight="true" outlineLevel="0" collapsed="false">
      <c r="A694" s="443" t="s">
        <v>624</v>
      </c>
      <c r="B694" s="443" t="n">
        <v>70103</v>
      </c>
      <c r="C694" s="444" t="n">
        <v>0</v>
      </c>
      <c r="D694" s="444" t="n">
        <v>0</v>
      </c>
      <c r="E694" s="444" t="n">
        <v>0</v>
      </c>
      <c r="F694" s="444" t="n">
        <v>0</v>
      </c>
      <c r="G694" s="444" t="n">
        <v>0</v>
      </c>
      <c r="H694" s="444" t="n">
        <v>0</v>
      </c>
      <c r="I694" s="444" t="n">
        <v>0</v>
      </c>
      <c r="J694" s="444" t="n">
        <v>0</v>
      </c>
      <c r="K694" s="444" t="n">
        <v>0</v>
      </c>
      <c r="L694" s="444" t="n">
        <v>0</v>
      </c>
      <c r="M694" s="444" t="n">
        <v>0</v>
      </c>
      <c r="N694" s="444" t="n">
        <v>0</v>
      </c>
      <c r="O694" s="0"/>
      <c r="P694" s="0"/>
      <c r="Q694" s="0"/>
      <c r="R694" s="0"/>
      <c r="S694" s="0"/>
      <c r="T694" s="0"/>
      <c r="U694" s="0"/>
    </row>
    <row r="695" customFormat="false" ht="17.25" hidden="false" customHeight="true" outlineLevel="0" collapsed="false">
      <c r="A695" s="443" t="s">
        <v>624</v>
      </c>
      <c r="B695" s="443" t="n">
        <v>70106</v>
      </c>
      <c r="C695" s="444" t="n">
        <v>0</v>
      </c>
      <c r="D695" s="444" t="n">
        <v>0</v>
      </c>
      <c r="E695" s="444" t="n">
        <v>0</v>
      </c>
      <c r="F695" s="444" t="n">
        <v>0</v>
      </c>
      <c r="G695" s="444" t="n">
        <v>0</v>
      </c>
      <c r="H695" s="444" t="n">
        <v>0</v>
      </c>
      <c r="I695" s="444" t="n">
        <v>0</v>
      </c>
      <c r="J695" s="444" t="n">
        <v>0</v>
      </c>
      <c r="K695" s="444" t="n">
        <v>0</v>
      </c>
      <c r="L695" s="444" t="n">
        <v>0</v>
      </c>
      <c r="M695" s="444" t="n">
        <v>0</v>
      </c>
      <c r="N695" s="444" t="n">
        <v>0</v>
      </c>
      <c r="O695" s="0"/>
      <c r="P695" s="0"/>
      <c r="Q695" s="0"/>
      <c r="R695" s="0"/>
      <c r="S695" s="0"/>
      <c r="T695" s="0"/>
      <c r="U695" s="0"/>
    </row>
    <row r="696" customFormat="false" ht="17.25" hidden="false" customHeight="true" outlineLevel="0" collapsed="false">
      <c r="A696" s="445" t="s">
        <v>624</v>
      </c>
      <c r="B696" s="445" t="n">
        <v>70107</v>
      </c>
      <c r="C696" s="446" t="n">
        <v>0</v>
      </c>
      <c r="D696" s="446" t="n">
        <v>0</v>
      </c>
      <c r="E696" s="446" t="n">
        <v>0</v>
      </c>
      <c r="F696" s="446" t="n">
        <v>0</v>
      </c>
      <c r="G696" s="446" t="n">
        <v>0</v>
      </c>
      <c r="H696" s="446" t="n">
        <v>0</v>
      </c>
      <c r="I696" s="446" t="n">
        <v>0</v>
      </c>
      <c r="J696" s="446" t="n">
        <v>0</v>
      </c>
      <c r="K696" s="446" t="n">
        <v>0</v>
      </c>
      <c r="L696" s="446" t="n">
        <v>0</v>
      </c>
      <c r="M696" s="446" t="n">
        <v>0</v>
      </c>
      <c r="N696" s="446" t="n">
        <v>0</v>
      </c>
      <c r="O696" s="0"/>
      <c r="P696" s="0"/>
      <c r="Q696" s="0"/>
      <c r="R696" s="0"/>
      <c r="S696" s="0"/>
      <c r="T696" s="0"/>
      <c r="U696" s="0"/>
    </row>
    <row r="697" customFormat="false" ht="17.25" hidden="false" customHeight="true" outlineLevel="0" collapsed="false">
      <c r="A697" s="106" t="s">
        <v>1350</v>
      </c>
      <c r="B697" s="106"/>
      <c r="C697" s="60" t="n">
        <v>0</v>
      </c>
      <c r="D697" s="60" t="n">
        <v>0</v>
      </c>
      <c r="E697" s="60" t="n">
        <v>0</v>
      </c>
      <c r="F697" s="60" t="n">
        <v>0</v>
      </c>
      <c r="G697" s="60" t="n">
        <v>0</v>
      </c>
      <c r="H697" s="60" t="n">
        <v>0</v>
      </c>
      <c r="I697" s="60" t="n">
        <v>0</v>
      </c>
      <c r="J697" s="60" t="n">
        <v>0</v>
      </c>
      <c r="K697" s="60" t="n">
        <v>0</v>
      </c>
      <c r="L697" s="60" t="n">
        <v>0</v>
      </c>
      <c r="M697" s="60" t="n">
        <v>0</v>
      </c>
      <c r="N697" s="60" t="n">
        <v>0</v>
      </c>
      <c r="O697" s="0"/>
      <c r="P697" s="0"/>
      <c r="Q697" s="0"/>
      <c r="R697" s="0"/>
      <c r="S697" s="0"/>
      <c r="T697" s="0"/>
      <c r="U697" s="0"/>
    </row>
    <row r="698" customFormat="false" ht="17.25" hidden="false" customHeight="true" outlineLevel="0" collapsed="false">
      <c r="A698" s="457"/>
      <c r="B698" s="457"/>
      <c r="C698" s="477"/>
      <c r="D698" s="477"/>
      <c r="E698" s="477"/>
      <c r="F698" s="477"/>
      <c r="G698" s="477"/>
      <c r="H698" s="477"/>
      <c r="I698" s="477"/>
      <c r="J698" s="477"/>
      <c r="K698" s="477"/>
      <c r="L698" s="477"/>
      <c r="M698" s="477"/>
      <c r="N698" s="477"/>
      <c r="O698" s="0"/>
      <c r="P698" s="0"/>
      <c r="Q698" s="0"/>
      <c r="R698" s="0"/>
      <c r="S698" s="0"/>
      <c r="T698" s="0"/>
      <c r="U698" s="0"/>
    </row>
    <row r="699" customFormat="false" ht="17.25" hidden="false" customHeight="true" outlineLevel="0" collapsed="false">
      <c r="A699" s="441" t="s">
        <v>632</v>
      </c>
      <c r="B699" s="441" t="n">
        <v>70301</v>
      </c>
      <c r="C699" s="442" t="n">
        <v>1308986157.61</v>
      </c>
      <c r="D699" s="442" t="n">
        <v>0</v>
      </c>
      <c r="E699" s="442" t="n">
        <v>1308986157.61</v>
      </c>
      <c r="F699" s="458" t="n">
        <v>1308986157.61</v>
      </c>
      <c r="G699" s="458" t="n">
        <v>0</v>
      </c>
      <c r="H699" s="458" t="n">
        <v>1308986157.61</v>
      </c>
      <c r="I699" s="458" t="n">
        <v>0</v>
      </c>
      <c r="J699" s="458" t="n">
        <v>0</v>
      </c>
      <c r="K699" s="458" t="n">
        <v>0</v>
      </c>
      <c r="L699" s="442" t="n">
        <v>0</v>
      </c>
      <c r="M699" s="442" t="n">
        <v>0</v>
      </c>
      <c r="N699" s="442" t="n">
        <v>0</v>
      </c>
      <c r="O699" s="0"/>
      <c r="P699" s="0"/>
      <c r="Q699" s="0"/>
      <c r="R699" s="0"/>
      <c r="S699" s="0"/>
      <c r="T699" s="0"/>
      <c r="U699" s="0"/>
    </row>
    <row r="700" customFormat="false" ht="17.25" hidden="false" customHeight="true" outlineLevel="0" collapsed="false">
      <c r="A700" s="445" t="s">
        <v>632</v>
      </c>
      <c r="B700" s="445" t="n">
        <v>70302</v>
      </c>
      <c r="C700" s="446" t="n">
        <v>518908554.01</v>
      </c>
      <c r="D700" s="446" t="n">
        <v>0</v>
      </c>
      <c r="E700" s="446" t="n">
        <v>518908554.01</v>
      </c>
      <c r="F700" s="458" t="n">
        <v>509810093.8</v>
      </c>
      <c r="G700" s="458" t="n">
        <v>0</v>
      </c>
      <c r="H700" s="458" t="n">
        <v>509810093.8</v>
      </c>
      <c r="I700" s="458" t="n">
        <v>2131525951.21</v>
      </c>
      <c r="J700" s="458" t="n">
        <v>0</v>
      </c>
      <c r="K700" s="458" t="n">
        <v>2131525951.21</v>
      </c>
      <c r="L700" s="446" t="n">
        <v>2140624411.42</v>
      </c>
      <c r="M700" s="446" t="n">
        <v>0</v>
      </c>
      <c r="N700" s="446" t="n">
        <v>2140624411.42</v>
      </c>
      <c r="O700" s="0"/>
      <c r="P700" s="0"/>
      <c r="Q700" s="0"/>
      <c r="R700" s="0"/>
      <c r="S700" s="0"/>
      <c r="T700" s="0"/>
      <c r="U700" s="0"/>
      <c r="V700" s="459"/>
    </row>
    <row r="701" customFormat="false" ht="17.25" hidden="false" customHeight="true" outlineLevel="0" collapsed="false">
      <c r="A701" s="106" t="s">
        <v>1351</v>
      </c>
      <c r="B701" s="106"/>
      <c r="C701" s="60" t="n">
        <v>1827894711.62</v>
      </c>
      <c r="D701" s="60" t="n">
        <v>0</v>
      </c>
      <c r="E701" s="60" t="n">
        <v>1827894711.62</v>
      </c>
      <c r="F701" s="60" t="n">
        <v>1818796251.41</v>
      </c>
      <c r="G701" s="60" t="n">
        <v>0</v>
      </c>
      <c r="H701" s="60" t="n">
        <v>1818796251.41</v>
      </c>
      <c r="I701" s="60" t="n">
        <v>2131525951.21</v>
      </c>
      <c r="J701" s="60" t="n">
        <v>0</v>
      </c>
      <c r="K701" s="60" t="n">
        <v>2131525951.21</v>
      </c>
      <c r="L701" s="60" t="n">
        <v>2140624411.42</v>
      </c>
      <c r="M701" s="60" t="n">
        <v>0</v>
      </c>
      <c r="N701" s="60" t="n">
        <v>2140624411.42</v>
      </c>
      <c r="O701" s="0"/>
      <c r="P701" s="0"/>
      <c r="Q701" s="0"/>
      <c r="R701" s="0"/>
      <c r="S701" s="0"/>
      <c r="T701" s="0"/>
      <c r="U701" s="0"/>
    </row>
    <row r="702" customFormat="false" ht="17.25" hidden="false" customHeight="true" outlineLevel="0" collapsed="false">
      <c r="A702" s="177" t="s">
        <v>1317</v>
      </c>
      <c r="B702" s="454"/>
      <c r="C702" s="455" t="n">
        <v>1827894711.62</v>
      </c>
      <c r="D702" s="455" t="n">
        <v>0</v>
      </c>
      <c r="E702" s="455" t="n">
        <v>1827894711.62</v>
      </c>
      <c r="F702" s="455" t="n">
        <v>1818796251.41</v>
      </c>
      <c r="G702" s="455" t="n">
        <v>0</v>
      </c>
      <c r="H702" s="455" t="n">
        <v>1818796251.41</v>
      </c>
      <c r="I702" s="455" t="n">
        <v>2131525951.21</v>
      </c>
      <c r="J702" s="455" t="n">
        <v>0</v>
      </c>
      <c r="K702" s="455" t="n">
        <v>2131525951.21</v>
      </c>
      <c r="L702" s="455" t="n">
        <v>2140624411.42</v>
      </c>
      <c r="M702" s="455" t="n">
        <v>0</v>
      </c>
      <c r="N702" s="455" t="n">
        <v>2140624411.42</v>
      </c>
      <c r="O702" s="0"/>
      <c r="P702" s="0"/>
      <c r="Q702" s="0"/>
      <c r="R702" s="0"/>
      <c r="S702" s="0"/>
      <c r="T702" s="0"/>
      <c r="U702" s="0"/>
    </row>
    <row r="703" customFormat="false" ht="17.25" hidden="false" customHeight="true" outlineLevel="0" collapsed="false">
      <c r="A703" s="478" t="s">
        <v>638</v>
      </c>
      <c r="B703" s="460"/>
      <c r="C703" s="60" t="n">
        <v>52954538861.45</v>
      </c>
      <c r="D703" s="60" t="n">
        <v>17348433987.57</v>
      </c>
      <c r="E703" s="60" t="n">
        <v>70302972849.02</v>
      </c>
      <c r="F703" s="60" t="n">
        <v>1912714912.34</v>
      </c>
      <c r="G703" s="60" t="n">
        <v>4802423.86</v>
      </c>
      <c r="H703" s="60" t="n">
        <v>1917517336.2</v>
      </c>
      <c r="I703" s="60" t="n">
        <v>3252034953.57</v>
      </c>
      <c r="J703" s="60" t="n">
        <v>0</v>
      </c>
      <c r="K703" s="60" t="n">
        <v>3252034953.57</v>
      </c>
      <c r="L703" s="60" t="n">
        <v>54293858902.68</v>
      </c>
      <c r="M703" s="60" t="n">
        <v>17343631563.71</v>
      </c>
      <c r="N703" s="60" t="n">
        <v>71637490466.39</v>
      </c>
      <c r="O703" s="0"/>
      <c r="P703" s="0"/>
      <c r="Q703" s="0"/>
      <c r="R703" s="0"/>
      <c r="S703" s="0"/>
      <c r="T703" s="0"/>
      <c r="U703" s="0"/>
    </row>
    <row r="704" customFormat="false" ht="17.25" hidden="false" customHeight="true" outlineLevel="0" collapsed="false">
      <c r="A704" s="479"/>
      <c r="B704" s="480"/>
      <c r="C704" s="481"/>
      <c r="D704" s="481"/>
      <c r="E704" s="481"/>
      <c r="F704" s="481"/>
      <c r="G704" s="481"/>
      <c r="H704" s="481"/>
      <c r="I704" s="481"/>
      <c r="J704" s="481"/>
      <c r="N704" s="482"/>
      <c r="O704" s="0"/>
      <c r="P704" s="0"/>
      <c r="Q704" s="0"/>
      <c r="R704" s="0"/>
      <c r="S704" s="0"/>
      <c r="T704" s="0"/>
      <c r="U704" s="0"/>
    </row>
    <row r="705" customFormat="false" ht="13.5" hidden="false" customHeight="false" outlineLevel="0" collapsed="false">
      <c r="O705" s="0"/>
      <c r="P705" s="0"/>
      <c r="Q705" s="0"/>
      <c r="R705" s="0"/>
      <c r="S705" s="0"/>
      <c r="T705" s="0"/>
      <c r="U705" s="0"/>
    </row>
    <row r="706" customFormat="false" ht="13.5" hidden="false" customHeight="false" outlineLevel="0" collapsed="false">
      <c r="O706" s="0"/>
      <c r="P706" s="0"/>
      <c r="Q706" s="0"/>
      <c r="R706" s="0"/>
      <c r="S706" s="0"/>
      <c r="T706" s="0"/>
      <c r="U706" s="0"/>
    </row>
    <row r="707" customFormat="false" ht="18" hidden="false" customHeight="false" outlineLevel="0" collapsed="false">
      <c r="A707" s="188" t="s">
        <v>899</v>
      </c>
      <c r="B707" s="189"/>
      <c r="C707" s="189"/>
      <c r="D707" s="188" t="s">
        <v>900</v>
      </c>
      <c r="E707" s="188" t="s">
        <v>901</v>
      </c>
      <c r="O707" s="0"/>
      <c r="P707" s="0"/>
      <c r="Q707" s="0"/>
      <c r="R707" s="0"/>
      <c r="S707" s="0"/>
      <c r="T707" s="0"/>
      <c r="U707" s="0"/>
    </row>
    <row r="708" customFormat="false" ht="18" hidden="false" customHeight="false" outlineLevel="0" collapsed="false">
      <c r="A708" s="188"/>
      <c r="B708" s="189"/>
      <c r="C708" s="189"/>
      <c r="D708" s="188"/>
      <c r="E708" s="188"/>
      <c r="O708" s="0"/>
      <c r="P708" s="0"/>
      <c r="Q708" s="0"/>
      <c r="R708" s="0"/>
      <c r="S708" s="0"/>
      <c r="T708" s="0"/>
      <c r="U708" s="0"/>
    </row>
    <row r="709" customFormat="false" ht="18" hidden="false" customHeight="false" outlineLevel="0" collapsed="false">
      <c r="A709" s="188" t="s">
        <v>902</v>
      </c>
      <c r="B709" s="189"/>
      <c r="C709" s="189"/>
      <c r="D709" s="188" t="s">
        <v>900</v>
      </c>
      <c r="E709" s="188" t="s">
        <v>903</v>
      </c>
      <c r="O709" s="0"/>
      <c r="P709" s="0"/>
      <c r="Q709" s="0"/>
      <c r="R709" s="0"/>
      <c r="S709" s="0"/>
      <c r="T709" s="0"/>
      <c r="U709" s="0"/>
    </row>
    <row r="710" customFormat="false" ht="18" hidden="false" customHeight="false" outlineLevel="0" collapsed="false">
      <c r="A710" s="4"/>
      <c r="B710" s="189"/>
      <c r="C710" s="189"/>
      <c r="D710" s="188"/>
      <c r="E710" s="189"/>
      <c r="O710" s="0"/>
      <c r="P710" s="0"/>
      <c r="Q710" s="0"/>
      <c r="R710" s="0"/>
      <c r="S710" s="0"/>
      <c r="T710" s="0"/>
      <c r="U710" s="0"/>
    </row>
    <row r="711" customFormat="false" ht="16.5" hidden="false" customHeight="false" outlineLevel="0" collapsed="false">
      <c r="A711" s="483" t="s">
        <v>1352</v>
      </c>
      <c r="B711" s="484"/>
      <c r="C711" s="484"/>
      <c r="D711" s="484"/>
      <c r="E711" s="484"/>
      <c r="F711" s="484"/>
      <c r="G711" s="485"/>
      <c r="H711" s="485"/>
      <c r="I711" s="5"/>
      <c r="J711" s="5"/>
      <c r="L711" s="0"/>
      <c r="M711" s="0"/>
      <c r="N711" s="0"/>
      <c r="O711" s="0"/>
      <c r="P711" s="0"/>
      <c r="Q711" s="0"/>
    </row>
    <row r="712" customFormat="false" ht="13.5" hidden="false" customHeight="false" outlineLevel="0" collapsed="false">
      <c r="O712" s="0"/>
      <c r="P712" s="0"/>
      <c r="Q712" s="0"/>
      <c r="R712" s="0"/>
      <c r="S712" s="0"/>
      <c r="T712" s="0"/>
      <c r="U712" s="0"/>
    </row>
    <row r="713" customFormat="false" ht="13.5" hidden="false" customHeight="false" outlineLevel="0" collapsed="false">
      <c r="O713" s="0"/>
      <c r="P713" s="0"/>
      <c r="Q713" s="0"/>
      <c r="R713" s="0"/>
      <c r="S713" s="0"/>
      <c r="T713" s="0"/>
      <c r="U713" s="0"/>
    </row>
    <row r="714" customFormat="false" ht="13.5" hidden="false" customHeight="false" outlineLevel="0" collapsed="false">
      <c r="O714" s="0"/>
      <c r="P714" s="0"/>
      <c r="Q714" s="0"/>
      <c r="R714" s="0"/>
      <c r="S714" s="0"/>
      <c r="T714" s="0"/>
      <c r="U714" s="0"/>
    </row>
    <row r="715" customFormat="false" ht="13.5" hidden="false" customHeight="false" outlineLevel="0" collapsed="false">
      <c r="O715" s="0"/>
      <c r="P715" s="0"/>
      <c r="Q715" s="0"/>
      <c r="R715" s="0"/>
      <c r="S715" s="0"/>
      <c r="T715" s="0"/>
      <c r="U715" s="0"/>
    </row>
    <row r="716" customFormat="false" ht="13.5" hidden="false" customHeight="false" outlineLevel="0" collapsed="false">
      <c r="O716" s="0"/>
      <c r="P716" s="0"/>
      <c r="Q716" s="0"/>
      <c r="R716" s="0"/>
      <c r="S716" s="0"/>
      <c r="T716" s="0"/>
      <c r="U716" s="0"/>
    </row>
    <row r="717" customFormat="false" ht="13.5" hidden="false" customHeight="false" outlineLevel="0" collapsed="false">
      <c r="O717" s="0"/>
      <c r="P717" s="0"/>
      <c r="Q717" s="0"/>
      <c r="R717" s="0"/>
      <c r="S717" s="0"/>
      <c r="T717" s="0"/>
      <c r="U717" s="0"/>
    </row>
    <row r="718" customFormat="false" ht="13.5" hidden="false" customHeight="false" outlineLevel="0" collapsed="false">
      <c r="O718" s="0"/>
      <c r="P718" s="0"/>
      <c r="Q718" s="0"/>
      <c r="R718" s="0"/>
      <c r="S718" s="0"/>
      <c r="T718" s="0"/>
      <c r="U718" s="0"/>
    </row>
    <row r="719" customFormat="false" ht="13.5" hidden="false" customHeight="false" outlineLevel="0" collapsed="false">
      <c r="O719" s="0"/>
      <c r="P719" s="0"/>
      <c r="Q719" s="0"/>
      <c r="R719" s="0"/>
      <c r="S719" s="0"/>
      <c r="T719" s="0"/>
      <c r="U719" s="0"/>
    </row>
    <row r="720" customFormat="false" ht="13.5" hidden="false" customHeight="false" outlineLevel="0" collapsed="false">
      <c r="O720" s="0"/>
      <c r="P720" s="0"/>
      <c r="Q720" s="0"/>
      <c r="R720" s="0"/>
      <c r="S720" s="0"/>
      <c r="T720" s="0"/>
      <c r="U720" s="0"/>
    </row>
    <row r="721" customFormat="false" ht="13.5" hidden="false" customHeight="false" outlineLevel="0" collapsed="false">
      <c r="O721" s="0"/>
      <c r="P721" s="0"/>
      <c r="Q721" s="0"/>
      <c r="R721" s="0"/>
      <c r="S721" s="0"/>
      <c r="T721" s="0"/>
      <c r="U721" s="0"/>
    </row>
    <row r="722" customFormat="false" ht="13.5" hidden="false" customHeight="false" outlineLevel="0" collapsed="false">
      <c r="O722" s="0"/>
      <c r="P722" s="0"/>
      <c r="Q722" s="0"/>
      <c r="R722" s="0"/>
      <c r="S722" s="0"/>
      <c r="T722" s="0"/>
      <c r="U722" s="0"/>
    </row>
    <row r="723" customFormat="false" ht="13.5" hidden="false" customHeight="false" outlineLevel="0" collapsed="false">
      <c r="O723" s="0"/>
      <c r="P723" s="0"/>
      <c r="Q723" s="0"/>
      <c r="R723" s="0"/>
      <c r="S723" s="0"/>
      <c r="T723" s="0"/>
      <c r="U723" s="0"/>
    </row>
    <row r="724" customFormat="false" ht="13.5" hidden="false" customHeight="false" outlineLevel="0" collapsed="false">
      <c r="O724" s="0"/>
      <c r="P724" s="0"/>
      <c r="Q724" s="0"/>
      <c r="R724" s="0"/>
      <c r="S724" s="0"/>
      <c r="T724" s="0"/>
      <c r="U724" s="0"/>
    </row>
    <row r="725" customFormat="false" ht="13.5" hidden="false" customHeight="false" outlineLevel="0" collapsed="false">
      <c r="O725" s="0"/>
      <c r="P725" s="0"/>
      <c r="Q725" s="0"/>
      <c r="R725" s="0"/>
      <c r="S725" s="0"/>
      <c r="T725" s="0"/>
      <c r="U725" s="0"/>
    </row>
    <row r="726" customFormat="false" ht="13.5" hidden="false" customHeight="false" outlineLevel="0" collapsed="false">
      <c r="O726" s="0"/>
      <c r="P726" s="0"/>
      <c r="Q726" s="0"/>
      <c r="R726" s="0"/>
      <c r="S726" s="0"/>
      <c r="T726" s="0"/>
      <c r="U726" s="0"/>
    </row>
    <row r="727" customFormat="false" ht="13.5" hidden="false" customHeight="false" outlineLevel="0" collapsed="false">
      <c r="O727" s="0"/>
      <c r="P727" s="0"/>
      <c r="Q727" s="0"/>
      <c r="R727" s="0"/>
      <c r="S727" s="0"/>
      <c r="T727" s="0"/>
      <c r="U727" s="0"/>
    </row>
    <row r="728" customFormat="false" ht="13.5" hidden="false" customHeight="false" outlineLevel="0" collapsed="false">
      <c r="O728" s="0"/>
      <c r="P728" s="0"/>
      <c r="Q728" s="0"/>
      <c r="R728" s="0"/>
      <c r="S728" s="0"/>
      <c r="T728" s="0"/>
      <c r="U728" s="0"/>
    </row>
    <row r="729" customFormat="false" ht="13.5" hidden="false" customHeight="false" outlineLevel="0" collapsed="false">
      <c r="O729" s="0"/>
      <c r="P729" s="0"/>
      <c r="Q729" s="0"/>
      <c r="R729" s="0"/>
      <c r="S729" s="0"/>
      <c r="T729" s="0"/>
      <c r="U729" s="0"/>
    </row>
    <row r="730" customFormat="false" ht="13.5" hidden="false" customHeight="false" outlineLevel="0" collapsed="false">
      <c r="O730" s="0"/>
      <c r="P730" s="0"/>
      <c r="Q730" s="0"/>
      <c r="R730" s="0"/>
      <c r="S730" s="0"/>
      <c r="T730" s="0"/>
      <c r="U730" s="0"/>
    </row>
    <row r="731" customFormat="false" ht="13.5" hidden="false" customHeight="false" outlineLevel="0" collapsed="false">
      <c r="O731" s="0"/>
      <c r="P731" s="0"/>
      <c r="Q731" s="0"/>
      <c r="R731" s="0"/>
      <c r="S731" s="0"/>
      <c r="T731" s="0"/>
      <c r="U731" s="0"/>
    </row>
    <row r="732" customFormat="false" ht="13.5" hidden="false" customHeight="false" outlineLevel="0" collapsed="false">
      <c r="O732" s="0"/>
      <c r="P732" s="0"/>
      <c r="Q732" s="0"/>
      <c r="R732" s="0"/>
      <c r="S732" s="0"/>
      <c r="T732" s="0"/>
      <c r="U732" s="0"/>
    </row>
    <row r="733" customFormat="false" ht="13.5" hidden="false" customHeight="false" outlineLevel="0" collapsed="false">
      <c r="O733" s="0"/>
      <c r="P733" s="0"/>
      <c r="Q733" s="0"/>
      <c r="R733" s="0"/>
      <c r="S733" s="0"/>
      <c r="T733" s="0"/>
      <c r="U733" s="0"/>
    </row>
    <row r="734" customFormat="false" ht="13.5" hidden="false" customHeight="false" outlineLevel="0" collapsed="false">
      <c r="O734" s="0"/>
      <c r="P734" s="0"/>
      <c r="Q734" s="0"/>
      <c r="R734" s="0"/>
      <c r="S734" s="0"/>
      <c r="T734" s="0"/>
      <c r="U734" s="0"/>
    </row>
    <row r="735" customFormat="false" ht="13.5" hidden="false" customHeight="false" outlineLevel="0" collapsed="false">
      <c r="O735" s="0"/>
      <c r="P735" s="0"/>
      <c r="Q735" s="0"/>
      <c r="R735" s="0"/>
      <c r="S735" s="0"/>
      <c r="T735" s="0"/>
      <c r="U735" s="0"/>
    </row>
    <row r="736" customFormat="false" ht="13.5" hidden="false" customHeight="false" outlineLevel="0" collapsed="false">
      <c r="O736" s="0"/>
      <c r="P736" s="0"/>
      <c r="Q736" s="0"/>
      <c r="R736" s="0"/>
      <c r="S736" s="0"/>
      <c r="T736" s="0"/>
      <c r="U736" s="0"/>
    </row>
    <row r="737" customFormat="false" ht="13.5" hidden="false" customHeight="false" outlineLevel="0" collapsed="false">
      <c r="O737" s="0"/>
      <c r="P737" s="0"/>
      <c r="Q737" s="0"/>
      <c r="R737" s="0"/>
      <c r="S737" s="0"/>
      <c r="T737" s="0"/>
      <c r="U737" s="0"/>
    </row>
    <row r="738" customFormat="false" ht="13.5" hidden="false" customHeight="false" outlineLevel="0" collapsed="false">
      <c r="O738" s="0"/>
      <c r="P738" s="0"/>
      <c r="Q738" s="0"/>
      <c r="R738" s="0"/>
      <c r="S738" s="0"/>
      <c r="T738" s="0"/>
      <c r="U738" s="0"/>
    </row>
    <row r="739" customFormat="false" ht="13.5" hidden="false" customHeight="false" outlineLevel="0" collapsed="false">
      <c r="O739" s="0"/>
      <c r="P739" s="0"/>
      <c r="Q739" s="0"/>
      <c r="R739" s="0"/>
      <c r="S739" s="0"/>
      <c r="T739" s="0"/>
      <c r="U739" s="0"/>
    </row>
    <row r="740" customFormat="false" ht="13.5" hidden="false" customHeight="false" outlineLevel="0" collapsed="false">
      <c r="O740" s="0"/>
      <c r="P740" s="0"/>
      <c r="Q740" s="0"/>
      <c r="R740" s="0"/>
      <c r="S740" s="0"/>
      <c r="T740" s="0"/>
      <c r="U740" s="0"/>
    </row>
    <row r="741" customFormat="false" ht="13.5" hidden="false" customHeight="false" outlineLevel="0" collapsed="false">
      <c r="O741" s="0"/>
      <c r="P741" s="0"/>
      <c r="Q741" s="0"/>
      <c r="R741" s="0"/>
      <c r="S741" s="0"/>
      <c r="T741" s="0"/>
      <c r="U741" s="0"/>
    </row>
    <row r="742" customFormat="false" ht="13.5" hidden="false" customHeight="false" outlineLevel="0" collapsed="false">
      <c r="O742" s="0"/>
      <c r="P742" s="0"/>
      <c r="Q742" s="0"/>
      <c r="R742" s="0"/>
      <c r="S742" s="0"/>
      <c r="T742" s="0"/>
      <c r="U742" s="0"/>
    </row>
    <row r="743" customFormat="false" ht="13.5" hidden="false" customHeight="false" outlineLevel="0" collapsed="false">
      <c r="O743" s="0"/>
      <c r="P743" s="0"/>
      <c r="Q743" s="0"/>
      <c r="R743" s="0"/>
      <c r="S743" s="0"/>
      <c r="T743" s="0"/>
      <c r="U743" s="0"/>
    </row>
    <row r="744" customFormat="false" ht="13.5" hidden="false" customHeight="false" outlineLevel="0" collapsed="false">
      <c r="O744" s="0"/>
      <c r="P744" s="0"/>
      <c r="Q744" s="0"/>
      <c r="R744" s="0"/>
      <c r="S744" s="0"/>
      <c r="T744" s="0"/>
      <c r="U744" s="0"/>
    </row>
    <row r="745" customFormat="false" ht="13.5" hidden="false" customHeight="false" outlineLevel="0" collapsed="false">
      <c r="O745" s="0"/>
      <c r="P745" s="0"/>
      <c r="Q745" s="0"/>
      <c r="R745" s="0"/>
      <c r="S745" s="0"/>
      <c r="T745" s="0"/>
      <c r="U745" s="0"/>
    </row>
    <row r="746" customFormat="false" ht="13.5" hidden="false" customHeight="false" outlineLevel="0" collapsed="false">
      <c r="O746" s="0"/>
      <c r="P746" s="0"/>
      <c r="Q746" s="0"/>
      <c r="R746" s="0"/>
      <c r="S746" s="0"/>
      <c r="T746" s="0"/>
      <c r="U746" s="0"/>
    </row>
    <row r="747" customFormat="false" ht="13.5" hidden="false" customHeight="false" outlineLevel="0" collapsed="false">
      <c r="O747" s="0"/>
      <c r="P747" s="0"/>
      <c r="Q747" s="0"/>
      <c r="R747" s="0"/>
      <c r="S747" s="0"/>
      <c r="T747" s="0"/>
      <c r="U747" s="0"/>
    </row>
    <row r="748" customFormat="false" ht="13.5" hidden="false" customHeight="false" outlineLevel="0" collapsed="false">
      <c r="O748" s="0"/>
      <c r="P748" s="0"/>
      <c r="Q748" s="0"/>
      <c r="R748" s="0"/>
      <c r="S748" s="0"/>
      <c r="T748" s="0"/>
      <c r="U748" s="0"/>
    </row>
    <row r="749" customFormat="false" ht="13.5" hidden="false" customHeight="false" outlineLevel="0" collapsed="false">
      <c r="O749" s="0"/>
      <c r="P749" s="0"/>
      <c r="Q749" s="0"/>
      <c r="R749" s="0"/>
      <c r="S749" s="0"/>
      <c r="T749" s="0"/>
      <c r="U749" s="0"/>
    </row>
    <row r="750" customFormat="false" ht="13.5" hidden="false" customHeight="false" outlineLevel="0" collapsed="false">
      <c r="O750" s="0"/>
      <c r="P750" s="0"/>
      <c r="Q750" s="0"/>
      <c r="R750" s="0"/>
      <c r="S750" s="0"/>
      <c r="T750" s="0"/>
      <c r="U750" s="0"/>
    </row>
    <row r="751" customFormat="false" ht="13.5" hidden="false" customHeight="false" outlineLevel="0" collapsed="false">
      <c r="O751" s="0"/>
      <c r="P751" s="0"/>
      <c r="Q751" s="0"/>
      <c r="R751" s="0"/>
      <c r="S751" s="0"/>
      <c r="T751" s="0"/>
      <c r="U751" s="0"/>
    </row>
    <row r="752" customFormat="false" ht="13.5" hidden="false" customHeight="false" outlineLevel="0" collapsed="false">
      <c r="O752" s="0"/>
      <c r="P752" s="0"/>
      <c r="Q752" s="0"/>
      <c r="R752" s="0"/>
      <c r="S752" s="0"/>
      <c r="T752" s="0"/>
      <c r="U752" s="0"/>
    </row>
    <row r="753" customFormat="false" ht="13.5" hidden="false" customHeight="false" outlineLevel="0" collapsed="false">
      <c r="O753" s="0"/>
      <c r="P753" s="0"/>
      <c r="Q753" s="0"/>
      <c r="R753" s="0"/>
      <c r="S753" s="0"/>
      <c r="T753" s="0"/>
      <c r="U753" s="0"/>
    </row>
    <row r="754" customFormat="false" ht="13.5" hidden="false" customHeight="false" outlineLevel="0" collapsed="false">
      <c r="O754" s="0"/>
      <c r="P754" s="0"/>
      <c r="Q754" s="0"/>
      <c r="R754" s="0"/>
      <c r="S754" s="0"/>
      <c r="T754" s="0"/>
      <c r="U754" s="0"/>
    </row>
    <row r="755" customFormat="false" ht="13.5" hidden="false" customHeight="false" outlineLevel="0" collapsed="false">
      <c r="O755" s="0"/>
      <c r="P755" s="0"/>
      <c r="Q755" s="0"/>
      <c r="R755" s="0"/>
      <c r="S755" s="0"/>
      <c r="T755" s="0"/>
      <c r="U755" s="0"/>
    </row>
    <row r="756" customFormat="false" ht="13.5" hidden="false" customHeight="false" outlineLevel="0" collapsed="false">
      <c r="O756" s="0"/>
      <c r="P756" s="0"/>
      <c r="Q756" s="0"/>
      <c r="R756" s="0"/>
      <c r="S756" s="0"/>
      <c r="T756" s="0"/>
      <c r="U756" s="0"/>
    </row>
    <row r="757" customFormat="false" ht="13.5" hidden="false" customHeight="false" outlineLevel="0" collapsed="false">
      <c r="O757" s="0"/>
      <c r="P757" s="0"/>
      <c r="Q757" s="0"/>
      <c r="R757" s="0"/>
      <c r="S757" s="0"/>
      <c r="T757" s="0"/>
      <c r="U757" s="0"/>
    </row>
    <row r="758" customFormat="false" ht="13.5" hidden="false" customHeight="false" outlineLevel="0" collapsed="false">
      <c r="O758" s="0"/>
      <c r="P758" s="0"/>
      <c r="Q758" s="0"/>
      <c r="R758" s="0"/>
      <c r="S758" s="0"/>
      <c r="T758" s="0"/>
      <c r="U758" s="0"/>
    </row>
    <row r="759" customFormat="false" ht="13.5" hidden="false" customHeight="false" outlineLevel="0" collapsed="false">
      <c r="O759" s="0"/>
      <c r="P759" s="0"/>
      <c r="Q759" s="0"/>
      <c r="R759" s="0"/>
      <c r="S759" s="0"/>
      <c r="T759" s="0"/>
      <c r="U759" s="0"/>
    </row>
    <row r="760" customFormat="false" ht="13.5" hidden="false" customHeight="false" outlineLevel="0" collapsed="false">
      <c r="O760" s="0"/>
      <c r="P760" s="0"/>
      <c r="Q760" s="0"/>
      <c r="R760" s="0"/>
      <c r="S760" s="0"/>
      <c r="T760" s="0"/>
      <c r="U760" s="0"/>
    </row>
    <row r="761" customFormat="false" ht="13.5" hidden="false" customHeight="false" outlineLevel="0" collapsed="false">
      <c r="O761" s="0"/>
      <c r="P761" s="0"/>
      <c r="Q761" s="0"/>
      <c r="R761" s="0"/>
      <c r="S761" s="0"/>
      <c r="T761" s="0"/>
      <c r="U761" s="0"/>
    </row>
    <row r="762" customFormat="false" ht="13.5" hidden="false" customHeight="false" outlineLevel="0" collapsed="false">
      <c r="O762" s="0"/>
      <c r="P762" s="0"/>
      <c r="Q762" s="0"/>
      <c r="R762" s="0"/>
      <c r="S762" s="0"/>
      <c r="T762" s="0"/>
      <c r="U762" s="0"/>
    </row>
    <row r="763" customFormat="false" ht="13.5" hidden="false" customHeight="false" outlineLevel="0" collapsed="false">
      <c r="O763" s="0"/>
      <c r="P763" s="0"/>
      <c r="Q763" s="0"/>
      <c r="R763" s="0"/>
      <c r="S763" s="0"/>
      <c r="T763" s="0"/>
      <c r="U763" s="0"/>
    </row>
    <row r="764" customFormat="false" ht="13.5" hidden="false" customHeight="false" outlineLevel="0" collapsed="false">
      <c r="O764" s="0"/>
      <c r="P764" s="0"/>
      <c r="Q764" s="0"/>
      <c r="R764" s="0"/>
      <c r="S764" s="0"/>
      <c r="T764" s="0"/>
      <c r="U764" s="0"/>
    </row>
    <row r="765" customFormat="false" ht="13.5" hidden="false" customHeight="false" outlineLevel="0" collapsed="false">
      <c r="O765" s="0"/>
      <c r="P765" s="0"/>
      <c r="Q765" s="0"/>
      <c r="R765" s="0"/>
      <c r="S765" s="0"/>
      <c r="T765" s="0"/>
      <c r="U765" s="0"/>
    </row>
    <row r="766" customFormat="false" ht="13.5" hidden="false" customHeight="false" outlineLevel="0" collapsed="false">
      <c r="O766" s="0"/>
      <c r="P766" s="0"/>
      <c r="Q766" s="0"/>
      <c r="R766" s="0"/>
      <c r="S766" s="0"/>
      <c r="T766" s="0"/>
      <c r="U766" s="0"/>
    </row>
    <row r="767" customFormat="false" ht="13.5" hidden="false" customHeight="false" outlineLevel="0" collapsed="false">
      <c r="O767" s="0"/>
      <c r="P767" s="0"/>
      <c r="Q767" s="0"/>
      <c r="R767" s="0"/>
      <c r="S767" s="0"/>
      <c r="T767" s="0"/>
      <c r="U767" s="0"/>
    </row>
    <row r="768" customFormat="false" ht="13.5" hidden="false" customHeight="false" outlineLevel="0" collapsed="false">
      <c r="O768" s="0"/>
      <c r="P768" s="0"/>
      <c r="Q768" s="0"/>
      <c r="R768" s="0"/>
      <c r="S768" s="0"/>
      <c r="T768" s="0"/>
      <c r="U768" s="0"/>
    </row>
    <row r="769" customFormat="false" ht="13.5" hidden="false" customHeight="false" outlineLevel="0" collapsed="false">
      <c r="O769" s="0"/>
      <c r="P769" s="0"/>
      <c r="Q769" s="0"/>
      <c r="R769" s="0"/>
      <c r="S769" s="0"/>
      <c r="T769" s="0"/>
      <c r="U769" s="0"/>
    </row>
    <row r="770" customFormat="false" ht="13.5" hidden="false" customHeight="false" outlineLevel="0" collapsed="false">
      <c r="O770" s="0"/>
      <c r="P770" s="0"/>
      <c r="Q770" s="0"/>
      <c r="R770" s="0"/>
      <c r="S770" s="0"/>
      <c r="T770" s="0"/>
      <c r="U770" s="0"/>
    </row>
    <row r="771" customFormat="false" ht="13.5" hidden="false" customHeight="false" outlineLevel="0" collapsed="false">
      <c r="O771" s="0"/>
      <c r="P771" s="0"/>
      <c r="Q771" s="0"/>
      <c r="R771" s="0"/>
      <c r="S771" s="0"/>
      <c r="T771" s="0"/>
      <c r="U771" s="0"/>
    </row>
    <row r="772" customFormat="false" ht="13.5" hidden="false" customHeight="false" outlineLevel="0" collapsed="false">
      <c r="O772" s="0"/>
      <c r="P772" s="0"/>
      <c r="Q772" s="0"/>
      <c r="R772" s="0"/>
      <c r="S772" s="0"/>
      <c r="T772" s="0"/>
      <c r="U772" s="0"/>
    </row>
    <row r="773" customFormat="false" ht="13.5" hidden="false" customHeight="false" outlineLevel="0" collapsed="false">
      <c r="O773" s="0"/>
      <c r="P773" s="0"/>
      <c r="Q773" s="0"/>
      <c r="R773" s="0"/>
      <c r="S773" s="0"/>
      <c r="T773" s="0"/>
      <c r="U773" s="0"/>
    </row>
    <row r="774" customFormat="false" ht="13.5" hidden="false" customHeight="false" outlineLevel="0" collapsed="false">
      <c r="O774" s="0"/>
      <c r="P774" s="0"/>
      <c r="Q774" s="0"/>
      <c r="R774" s="0"/>
      <c r="S774" s="0"/>
      <c r="T774" s="0"/>
      <c r="U774" s="0"/>
    </row>
    <row r="775" customFormat="false" ht="13.5" hidden="false" customHeight="false" outlineLevel="0" collapsed="false">
      <c r="O775" s="0"/>
      <c r="P775" s="0"/>
      <c r="Q775" s="0"/>
      <c r="R775" s="0"/>
      <c r="S775" s="0"/>
      <c r="T775" s="0"/>
      <c r="U775" s="0"/>
    </row>
    <row r="776" customFormat="false" ht="13.5" hidden="false" customHeight="false" outlineLevel="0" collapsed="false">
      <c r="O776" s="0"/>
      <c r="P776" s="0"/>
      <c r="Q776" s="0"/>
      <c r="R776" s="0"/>
      <c r="S776" s="0"/>
      <c r="T776" s="0"/>
      <c r="U776" s="0"/>
    </row>
    <row r="777" customFormat="false" ht="13.5" hidden="false" customHeight="false" outlineLevel="0" collapsed="false">
      <c r="O777" s="0"/>
      <c r="P777" s="0"/>
      <c r="Q777" s="0"/>
      <c r="R777" s="0"/>
      <c r="S777" s="0"/>
      <c r="T777" s="0"/>
      <c r="U777" s="0"/>
    </row>
    <row r="778" customFormat="false" ht="13.5" hidden="false" customHeight="false" outlineLevel="0" collapsed="false">
      <c r="O778" s="0"/>
      <c r="P778" s="0"/>
      <c r="Q778" s="0"/>
      <c r="R778" s="0"/>
      <c r="S778" s="0"/>
      <c r="T778" s="0"/>
      <c r="U778" s="0"/>
    </row>
    <row r="779" customFormat="false" ht="13.5" hidden="false" customHeight="false" outlineLevel="0" collapsed="false">
      <c r="O779" s="0"/>
      <c r="P779" s="0"/>
      <c r="Q779" s="0"/>
      <c r="R779" s="0"/>
      <c r="S779" s="0"/>
      <c r="T779" s="0"/>
      <c r="U779" s="0"/>
    </row>
    <row r="780" customFormat="false" ht="13.5" hidden="false" customHeight="false" outlineLevel="0" collapsed="false">
      <c r="O780" s="0"/>
      <c r="P780" s="0"/>
      <c r="Q780" s="0"/>
      <c r="R780" s="0"/>
      <c r="S780" s="0"/>
      <c r="T780" s="0"/>
      <c r="U780" s="0"/>
    </row>
    <row r="781" customFormat="false" ht="13.5" hidden="false" customHeight="false" outlineLevel="0" collapsed="false">
      <c r="O781" s="0"/>
      <c r="P781" s="0"/>
      <c r="Q781" s="0"/>
      <c r="R781" s="0"/>
      <c r="S781" s="0"/>
      <c r="T781" s="0"/>
      <c r="U781" s="0"/>
    </row>
    <row r="782" customFormat="false" ht="13.5" hidden="false" customHeight="false" outlineLevel="0" collapsed="false">
      <c r="O782" s="0"/>
      <c r="P782" s="0"/>
      <c r="Q782" s="0"/>
      <c r="R782" s="0"/>
      <c r="S782" s="0"/>
      <c r="T782" s="0"/>
      <c r="U782" s="0"/>
    </row>
    <row r="783" customFormat="false" ht="13.5" hidden="false" customHeight="false" outlineLevel="0" collapsed="false">
      <c r="O783" s="0"/>
      <c r="P783" s="0"/>
      <c r="Q783" s="0"/>
      <c r="R783" s="0"/>
      <c r="S783" s="0"/>
      <c r="T783" s="0"/>
      <c r="U783" s="0"/>
    </row>
    <row r="784" customFormat="false" ht="13.5" hidden="false" customHeight="false" outlineLevel="0" collapsed="false">
      <c r="O784" s="0"/>
      <c r="P784" s="0"/>
      <c r="Q784" s="0"/>
      <c r="R784" s="0"/>
      <c r="S784" s="0"/>
      <c r="T784" s="0"/>
      <c r="U784" s="0"/>
    </row>
    <row r="785" customFormat="false" ht="13.5" hidden="false" customHeight="false" outlineLevel="0" collapsed="false">
      <c r="O785" s="0"/>
      <c r="P785" s="0"/>
      <c r="Q785" s="0"/>
      <c r="R785" s="0"/>
      <c r="S785" s="0"/>
      <c r="T785" s="0"/>
      <c r="U785" s="0"/>
    </row>
    <row r="786" customFormat="false" ht="13.5" hidden="false" customHeight="false" outlineLevel="0" collapsed="false">
      <c r="O786" s="0"/>
      <c r="P786" s="0"/>
      <c r="Q786" s="0"/>
      <c r="R786" s="0"/>
      <c r="S786" s="0"/>
      <c r="T786" s="0"/>
      <c r="U786" s="0"/>
    </row>
    <row r="787" customFormat="false" ht="13.5" hidden="false" customHeight="false" outlineLevel="0" collapsed="false">
      <c r="O787" s="0"/>
      <c r="P787" s="0"/>
      <c r="Q787" s="0"/>
      <c r="R787" s="0"/>
      <c r="S787" s="0"/>
      <c r="T787" s="0"/>
      <c r="U787" s="0"/>
    </row>
    <row r="788" customFormat="false" ht="13.5" hidden="false" customHeight="false" outlineLevel="0" collapsed="false">
      <c r="O788" s="0"/>
      <c r="P788" s="0"/>
      <c r="Q788" s="0"/>
      <c r="R788" s="0"/>
      <c r="S788" s="0"/>
      <c r="T788" s="0"/>
      <c r="U788" s="0"/>
    </row>
    <row r="789" customFormat="false" ht="13.5" hidden="false" customHeight="false" outlineLevel="0" collapsed="false">
      <c r="O789" s="0"/>
      <c r="P789" s="0"/>
      <c r="Q789" s="0"/>
      <c r="R789" s="0"/>
      <c r="S789" s="0"/>
      <c r="T789" s="0"/>
      <c r="U789" s="0"/>
    </row>
    <row r="790" customFormat="false" ht="13.5" hidden="false" customHeight="false" outlineLevel="0" collapsed="false">
      <c r="O790" s="0"/>
      <c r="P790" s="0"/>
      <c r="Q790" s="0"/>
      <c r="R790" s="0"/>
      <c r="S790" s="0"/>
      <c r="T790" s="0"/>
      <c r="U790" s="0"/>
    </row>
    <row r="791" customFormat="false" ht="13.5" hidden="false" customHeight="false" outlineLevel="0" collapsed="false">
      <c r="O791" s="0"/>
      <c r="P791" s="0"/>
      <c r="Q791" s="0"/>
      <c r="R791" s="0"/>
      <c r="S791" s="0"/>
      <c r="T791" s="0"/>
      <c r="U791" s="0"/>
    </row>
    <row r="792" customFormat="false" ht="13.5" hidden="false" customHeight="false" outlineLevel="0" collapsed="false">
      <c r="O792" s="0"/>
      <c r="P792" s="0"/>
      <c r="Q792" s="0"/>
      <c r="R792" s="0"/>
      <c r="S792" s="0"/>
      <c r="T792" s="0"/>
      <c r="U792" s="0"/>
    </row>
    <row r="793" customFormat="false" ht="13.5" hidden="false" customHeight="false" outlineLevel="0" collapsed="false">
      <c r="O793" s="0"/>
      <c r="P793" s="0"/>
      <c r="Q793" s="0"/>
      <c r="R793" s="0"/>
      <c r="S793" s="0"/>
      <c r="T793" s="0"/>
      <c r="U793" s="0"/>
    </row>
    <row r="794" customFormat="false" ht="13.5" hidden="false" customHeight="false" outlineLevel="0" collapsed="false">
      <c r="O794" s="0"/>
      <c r="P794" s="0"/>
      <c r="Q794" s="0"/>
      <c r="R794" s="0"/>
      <c r="S794" s="0"/>
      <c r="T794" s="0"/>
      <c r="U794" s="0"/>
    </row>
    <row r="795" customFormat="false" ht="13.5" hidden="false" customHeight="false" outlineLevel="0" collapsed="false">
      <c r="O795" s="0"/>
      <c r="P795" s="0"/>
      <c r="Q795" s="0"/>
      <c r="R795" s="0"/>
      <c r="S795" s="0"/>
      <c r="T795" s="0"/>
      <c r="U795" s="0"/>
    </row>
    <row r="796" customFormat="false" ht="13.5" hidden="false" customHeight="false" outlineLevel="0" collapsed="false">
      <c r="O796" s="0"/>
      <c r="P796" s="0"/>
      <c r="Q796" s="0"/>
      <c r="R796" s="0"/>
      <c r="S796" s="0"/>
      <c r="T796" s="0"/>
      <c r="U796" s="0"/>
    </row>
    <row r="797" customFormat="false" ht="13.5" hidden="false" customHeight="false" outlineLevel="0" collapsed="false">
      <c r="O797" s="0"/>
      <c r="P797" s="0"/>
      <c r="Q797" s="0"/>
      <c r="R797" s="0"/>
      <c r="S797" s="0"/>
      <c r="T797" s="0"/>
      <c r="U797" s="0"/>
    </row>
    <row r="798" customFormat="false" ht="13.5" hidden="false" customHeight="false" outlineLevel="0" collapsed="false">
      <c r="O798" s="0"/>
      <c r="P798" s="0"/>
      <c r="Q798" s="0"/>
      <c r="R798" s="0"/>
      <c r="S798" s="0"/>
      <c r="T798" s="0"/>
      <c r="U798" s="0"/>
    </row>
    <row r="799" customFormat="false" ht="13.5" hidden="false" customHeight="false" outlineLevel="0" collapsed="false">
      <c r="O799" s="0"/>
      <c r="P799" s="0"/>
      <c r="Q799" s="0"/>
      <c r="R799" s="0"/>
      <c r="S799" s="0"/>
      <c r="T799" s="0"/>
      <c r="U799" s="0"/>
    </row>
    <row r="800" customFormat="false" ht="13.5" hidden="false" customHeight="false" outlineLevel="0" collapsed="false">
      <c r="O800" s="0"/>
      <c r="P800" s="0"/>
      <c r="Q800" s="0"/>
      <c r="R800" s="0"/>
      <c r="S800" s="0"/>
      <c r="T800" s="0"/>
      <c r="U800" s="0"/>
    </row>
    <row r="801" customFormat="false" ht="13.5" hidden="false" customHeight="false" outlineLevel="0" collapsed="false">
      <c r="O801" s="0"/>
      <c r="P801" s="0"/>
      <c r="Q801" s="0"/>
      <c r="R801" s="0"/>
      <c r="S801" s="0"/>
      <c r="T801" s="0"/>
      <c r="U801" s="0"/>
    </row>
    <row r="802" customFormat="false" ht="13.5" hidden="false" customHeight="false" outlineLevel="0" collapsed="false">
      <c r="O802" s="0"/>
      <c r="P802" s="0"/>
      <c r="Q802" s="0"/>
      <c r="R802" s="0"/>
      <c r="S802" s="0"/>
      <c r="T802" s="0"/>
      <c r="U802" s="0"/>
    </row>
    <row r="803" customFormat="false" ht="13.5" hidden="false" customHeight="false" outlineLevel="0" collapsed="false">
      <c r="O803" s="0"/>
      <c r="P803" s="0"/>
      <c r="Q803" s="0"/>
      <c r="R803" s="0"/>
      <c r="S803" s="0"/>
      <c r="T803" s="0"/>
      <c r="U803" s="0"/>
    </row>
    <row r="804" customFormat="false" ht="13.5" hidden="false" customHeight="false" outlineLevel="0" collapsed="false">
      <c r="O804" s="0"/>
      <c r="P804" s="0"/>
      <c r="Q804" s="0"/>
      <c r="R804" s="0"/>
      <c r="S804" s="0"/>
      <c r="T804" s="0"/>
      <c r="U804" s="0"/>
    </row>
    <row r="805" customFormat="false" ht="13.5" hidden="false" customHeight="false" outlineLevel="0" collapsed="false">
      <c r="O805" s="0"/>
      <c r="P805" s="0"/>
      <c r="Q805" s="0"/>
      <c r="R805" s="0"/>
      <c r="S805" s="0"/>
      <c r="T805" s="0"/>
      <c r="U805" s="0"/>
    </row>
    <row r="806" customFormat="false" ht="13.5" hidden="false" customHeight="false" outlineLevel="0" collapsed="false">
      <c r="O806" s="0"/>
      <c r="P806" s="0"/>
      <c r="Q806" s="0"/>
      <c r="R806" s="0"/>
      <c r="S806" s="0"/>
      <c r="T806" s="0"/>
      <c r="U806" s="0"/>
    </row>
    <row r="807" customFormat="false" ht="13.5" hidden="false" customHeight="false" outlineLevel="0" collapsed="false">
      <c r="O807" s="0"/>
      <c r="P807" s="0"/>
      <c r="Q807" s="0"/>
      <c r="R807" s="0"/>
      <c r="S807" s="0"/>
      <c r="T807" s="0"/>
      <c r="U807" s="0"/>
    </row>
    <row r="808" customFormat="false" ht="13.5" hidden="false" customHeight="false" outlineLevel="0" collapsed="false">
      <c r="O808" s="0"/>
      <c r="P808" s="0"/>
      <c r="Q808" s="0"/>
      <c r="R808" s="0"/>
      <c r="S808" s="0"/>
      <c r="T808" s="0"/>
      <c r="U808" s="0"/>
    </row>
    <row r="809" customFormat="false" ht="13.5" hidden="false" customHeight="false" outlineLevel="0" collapsed="false">
      <c r="O809" s="0"/>
      <c r="P809" s="0"/>
      <c r="Q809" s="0"/>
      <c r="R809" s="0"/>
      <c r="S809" s="0"/>
      <c r="T809" s="0"/>
      <c r="U809" s="0"/>
    </row>
    <row r="810" customFormat="false" ht="13.5" hidden="false" customHeight="false" outlineLevel="0" collapsed="false">
      <c r="O810" s="0"/>
      <c r="P810" s="0"/>
      <c r="Q810" s="0"/>
      <c r="R810" s="0"/>
      <c r="S810" s="0"/>
      <c r="T810" s="0"/>
      <c r="U810" s="0"/>
    </row>
    <row r="811" customFormat="false" ht="13.5" hidden="false" customHeight="false" outlineLevel="0" collapsed="false">
      <c r="O811" s="0"/>
      <c r="P811" s="0"/>
      <c r="Q811" s="0"/>
      <c r="R811" s="0"/>
      <c r="S811" s="0"/>
      <c r="T811" s="0"/>
      <c r="U811" s="0"/>
    </row>
    <row r="812" customFormat="false" ht="13.5" hidden="false" customHeight="false" outlineLevel="0" collapsed="false">
      <c r="O812" s="0"/>
      <c r="P812" s="0"/>
      <c r="Q812" s="0"/>
      <c r="R812" s="0"/>
      <c r="S812" s="0"/>
      <c r="T812" s="0"/>
      <c r="U812" s="0"/>
    </row>
    <row r="813" customFormat="false" ht="13.5" hidden="false" customHeight="false" outlineLevel="0" collapsed="false">
      <c r="O813" s="0"/>
      <c r="P813" s="0"/>
      <c r="Q813" s="0"/>
      <c r="R813" s="0"/>
      <c r="S813" s="0"/>
      <c r="T813" s="0"/>
      <c r="U813" s="0"/>
    </row>
    <row r="814" customFormat="false" ht="13.5" hidden="false" customHeight="false" outlineLevel="0" collapsed="false">
      <c r="O814" s="0"/>
      <c r="P814" s="0"/>
      <c r="Q814" s="0"/>
      <c r="R814" s="0"/>
      <c r="S814" s="0"/>
      <c r="T814" s="0"/>
      <c r="U814" s="0"/>
    </row>
    <row r="815" customFormat="false" ht="13.5" hidden="false" customHeight="false" outlineLevel="0" collapsed="false">
      <c r="O815" s="0"/>
      <c r="P815" s="0"/>
      <c r="Q815" s="0"/>
      <c r="R815" s="0"/>
      <c r="S815" s="0"/>
      <c r="T815" s="0"/>
      <c r="U815" s="0"/>
    </row>
    <row r="816" customFormat="false" ht="13.5" hidden="false" customHeight="false" outlineLevel="0" collapsed="false">
      <c r="O816" s="0"/>
      <c r="P816" s="0"/>
      <c r="Q816" s="0"/>
      <c r="R816" s="0"/>
      <c r="S816" s="0"/>
      <c r="T816" s="0"/>
      <c r="U816" s="0"/>
    </row>
    <row r="817" customFormat="false" ht="13.5" hidden="false" customHeight="false" outlineLevel="0" collapsed="false">
      <c r="O817" s="0"/>
      <c r="P817" s="0"/>
      <c r="Q817" s="0"/>
      <c r="R817" s="0"/>
      <c r="S817" s="0"/>
      <c r="T817" s="0"/>
      <c r="U817" s="0"/>
    </row>
    <row r="818" customFormat="false" ht="13.5" hidden="false" customHeight="false" outlineLevel="0" collapsed="false">
      <c r="O818" s="0"/>
      <c r="P818" s="0"/>
      <c r="Q818" s="0"/>
      <c r="R818" s="0"/>
      <c r="S818" s="0"/>
      <c r="T818" s="0"/>
      <c r="U818" s="0"/>
    </row>
    <row r="819" customFormat="false" ht="13.5" hidden="false" customHeight="false" outlineLevel="0" collapsed="false">
      <c r="O819" s="0"/>
      <c r="P819" s="0"/>
      <c r="Q819" s="0"/>
      <c r="R819" s="0"/>
      <c r="S819" s="0"/>
      <c r="T819" s="0"/>
      <c r="U819" s="0"/>
    </row>
    <row r="820" customFormat="false" ht="13.5" hidden="false" customHeight="false" outlineLevel="0" collapsed="false">
      <c r="O820" s="0"/>
      <c r="P820" s="0"/>
      <c r="Q820" s="0"/>
      <c r="R820" s="0"/>
      <c r="S820" s="0"/>
      <c r="T820" s="0"/>
      <c r="U820" s="0"/>
    </row>
    <row r="821" customFormat="false" ht="13.5" hidden="false" customHeight="false" outlineLevel="0" collapsed="false">
      <c r="O821" s="0"/>
      <c r="P821" s="0"/>
      <c r="Q821" s="0"/>
      <c r="R821" s="0"/>
      <c r="S821" s="0"/>
      <c r="T821" s="0"/>
      <c r="U821" s="0"/>
    </row>
    <row r="822" customFormat="false" ht="13.5" hidden="false" customHeight="false" outlineLevel="0" collapsed="false">
      <c r="O822" s="0"/>
      <c r="P822" s="0"/>
      <c r="Q822" s="0"/>
      <c r="R822" s="0"/>
      <c r="S822" s="0"/>
      <c r="T822" s="0"/>
      <c r="U822" s="0"/>
    </row>
    <row r="823" customFormat="false" ht="13.5" hidden="false" customHeight="false" outlineLevel="0" collapsed="false">
      <c r="O823" s="0"/>
      <c r="P823" s="0"/>
      <c r="Q823" s="0"/>
      <c r="R823" s="0"/>
      <c r="S823" s="0"/>
      <c r="T823" s="0"/>
      <c r="U823" s="0"/>
    </row>
    <row r="824" customFormat="false" ht="13.5" hidden="false" customHeight="false" outlineLevel="0" collapsed="false">
      <c r="O824" s="0"/>
      <c r="P824" s="0"/>
      <c r="Q824" s="0"/>
      <c r="R824" s="0"/>
      <c r="S824" s="0"/>
      <c r="T824" s="0"/>
      <c r="U824" s="0"/>
    </row>
    <row r="825" customFormat="false" ht="13.5" hidden="false" customHeight="false" outlineLevel="0" collapsed="false">
      <c r="O825" s="0"/>
      <c r="P825" s="0"/>
      <c r="Q825" s="0"/>
      <c r="R825" s="0"/>
      <c r="S825" s="0"/>
      <c r="T825" s="0"/>
      <c r="U825" s="0"/>
    </row>
    <row r="826" customFormat="false" ht="13.5" hidden="false" customHeight="false" outlineLevel="0" collapsed="false">
      <c r="O826" s="0"/>
      <c r="P826" s="0"/>
      <c r="Q826" s="0"/>
      <c r="R826" s="0"/>
      <c r="S826" s="0"/>
      <c r="T826" s="0"/>
      <c r="U826" s="0"/>
    </row>
    <row r="827" customFormat="false" ht="13.5" hidden="false" customHeight="false" outlineLevel="0" collapsed="false">
      <c r="O827" s="0"/>
      <c r="P827" s="0"/>
      <c r="Q827" s="0"/>
      <c r="R827" s="0"/>
      <c r="S827" s="0"/>
      <c r="T827" s="0"/>
      <c r="U827" s="0"/>
    </row>
    <row r="828" customFormat="false" ht="13.5" hidden="false" customHeight="false" outlineLevel="0" collapsed="false">
      <c r="O828" s="0"/>
      <c r="P828" s="0"/>
      <c r="Q828" s="0"/>
      <c r="R828" s="0"/>
      <c r="S828" s="0"/>
      <c r="T828" s="0"/>
      <c r="U828" s="0"/>
    </row>
    <row r="829" customFormat="false" ht="13.5" hidden="false" customHeight="false" outlineLevel="0" collapsed="false">
      <c r="O829" s="0"/>
      <c r="P829" s="0"/>
      <c r="Q829" s="0"/>
      <c r="R829" s="0"/>
      <c r="S829" s="0"/>
      <c r="T829" s="0"/>
      <c r="U829" s="0"/>
    </row>
    <row r="830" customFormat="false" ht="13.5" hidden="false" customHeight="false" outlineLevel="0" collapsed="false">
      <c r="O830" s="0"/>
      <c r="P830" s="0"/>
      <c r="Q830" s="0"/>
      <c r="R830" s="0"/>
      <c r="S830" s="0"/>
      <c r="T830" s="0"/>
      <c r="U830" s="0"/>
    </row>
    <row r="831" customFormat="false" ht="13.5" hidden="false" customHeight="false" outlineLevel="0" collapsed="false">
      <c r="O831" s="0"/>
      <c r="P831" s="0"/>
      <c r="Q831" s="0"/>
      <c r="R831" s="0"/>
      <c r="S831" s="0"/>
      <c r="T831" s="0"/>
      <c r="U831" s="0"/>
    </row>
    <row r="832" customFormat="false" ht="13.5" hidden="false" customHeight="false" outlineLevel="0" collapsed="false">
      <c r="O832" s="0"/>
      <c r="P832" s="0"/>
      <c r="Q832" s="0"/>
      <c r="R832" s="0"/>
      <c r="S832" s="0"/>
      <c r="T832" s="0"/>
      <c r="U832" s="0"/>
    </row>
    <row r="833" customFormat="false" ht="13.5" hidden="false" customHeight="false" outlineLevel="0" collapsed="false">
      <c r="O833" s="0"/>
      <c r="P833" s="0"/>
      <c r="Q833" s="0"/>
      <c r="R833" s="0"/>
      <c r="S833" s="0"/>
      <c r="T833" s="0"/>
      <c r="U833" s="0"/>
    </row>
    <row r="834" customFormat="false" ht="13.5" hidden="false" customHeight="false" outlineLevel="0" collapsed="false">
      <c r="O834" s="0"/>
      <c r="P834" s="0"/>
      <c r="Q834" s="0"/>
      <c r="R834" s="0"/>
      <c r="S834" s="0"/>
      <c r="T834" s="0"/>
      <c r="U834" s="0"/>
    </row>
    <row r="835" customFormat="false" ht="13.5" hidden="false" customHeight="false" outlineLevel="0" collapsed="false">
      <c r="O835" s="0"/>
      <c r="P835" s="0"/>
      <c r="Q835" s="0"/>
      <c r="R835" s="0"/>
      <c r="S835" s="0"/>
      <c r="T835" s="0"/>
      <c r="U835" s="0"/>
    </row>
    <row r="836" customFormat="false" ht="13.5" hidden="false" customHeight="false" outlineLevel="0" collapsed="false">
      <c r="O836" s="0"/>
      <c r="P836" s="0"/>
      <c r="Q836" s="0"/>
      <c r="R836" s="0"/>
      <c r="S836" s="0"/>
      <c r="T836" s="0"/>
      <c r="U836" s="0"/>
    </row>
    <row r="837" customFormat="false" ht="13.5" hidden="false" customHeight="false" outlineLevel="0" collapsed="false">
      <c r="O837" s="0"/>
      <c r="P837" s="0"/>
      <c r="Q837" s="0"/>
      <c r="R837" s="0"/>
      <c r="S837" s="0"/>
      <c r="T837" s="0"/>
      <c r="U837" s="0"/>
    </row>
    <row r="838" customFormat="false" ht="13.5" hidden="false" customHeight="false" outlineLevel="0" collapsed="false">
      <c r="O838" s="0"/>
      <c r="P838" s="0"/>
      <c r="Q838" s="0"/>
      <c r="R838" s="0"/>
      <c r="S838" s="0"/>
      <c r="T838" s="0"/>
      <c r="U838" s="0"/>
    </row>
    <row r="839" customFormat="false" ht="13.5" hidden="false" customHeight="false" outlineLevel="0" collapsed="false">
      <c r="O839" s="0"/>
      <c r="P839" s="0"/>
      <c r="Q839" s="0"/>
      <c r="R839" s="0"/>
      <c r="S839" s="0"/>
      <c r="T839" s="0"/>
      <c r="U839" s="0"/>
    </row>
    <row r="840" customFormat="false" ht="13.5" hidden="false" customHeight="false" outlineLevel="0" collapsed="false">
      <c r="O840" s="0"/>
      <c r="P840" s="0"/>
      <c r="Q840" s="0"/>
      <c r="R840" s="0"/>
      <c r="S840" s="0"/>
      <c r="T840" s="0"/>
      <c r="U840" s="0"/>
    </row>
    <row r="841" customFormat="false" ht="13.5" hidden="false" customHeight="false" outlineLevel="0" collapsed="false">
      <c r="O841" s="0"/>
      <c r="P841" s="0"/>
      <c r="Q841" s="0"/>
      <c r="R841" s="0"/>
      <c r="S841" s="0"/>
      <c r="T841" s="0"/>
      <c r="U841" s="0"/>
    </row>
    <row r="842" customFormat="false" ht="13.5" hidden="false" customHeight="false" outlineLevel="0" collapsed="false">
      <c r="O842" s="0"/>
      <c r="P842" s="0"/>
      <c r="Q842" s="0"/>
      <c r="R842" s="0"/>
      <c r="S842" s="0"/>
      <c r="T842" s="0"/>
      <c r="U842" s="0"/>
    </row>
    <row r="843" customFormat="false" ht="13.5" hidden="false" customHeight="false" outlineLevel="0" collapsed="false">
      <c r="O843" s="0"/>
      <c r="P843" s="0"/>
      <c r="Q843" s="0"/>
      <c r="R843" s="0"/>
      <c r="S843" s="0"/>
      <c r="T843" s="0"/>
      <c r="U843" s="0"/>
    </row>
    <row r="844" customFormat="false" ht="13.5" hidden="false" customHeight="false" outlineLevel="0" collapsed="false">
      <c r="O844" s="0"/>
      <c r="P844" s="0"/>
      <c r="Q844" s="0"/>
      <c r="R844" s="0"/>
      <c r="S844" s="0"/>
      <c r="T844" s="0"/>
      <c r="U844" s="0"/>
    </row>
    <row r="845" customFormat="false" ht="13.5" hidden="false" customHeight="false" outlineLevel="0" collapsed="false">
      <c r="O845" s="0"/>
      <c r="P845" s="0"/>
      <c r="Q845" s="0"/>
      <c r="R845" s="0"/>
      <c r="S845" s="0"/>
      <c r="T845" s="0"/>
      <c r="U845" s="0"/>
    </row>
    <row r="846" customFormat="false" ht="13.5" hidden="false" customHeight="false" outlineLevel="0" collapsed="false">
      <c r="O846" s="0"/>
      <c r="P846" s="0"/>
      <c r="Q846" s="0"/>
      <c r="R846" s="0"/>
      <c r="S846" s="0"/>
      <c r="T846" s="0"/>
      <c r="U846" s="0"/>
    </row>
    <row r="847" customFormat="false" ht="13.5" hidden="false" customHeight="false" outlineLevel="0" collapsed="false">
      <c r="O847" s="0"/>
      <c r="P847" s="0"/>
      <c r="Q847" s="0"/>
      <c r="R847" s="0"/>
      <c r="S847" s="0"/>
      <c r="T847" s="0"/>
      <c r="U847" s="0"/>
    </row>
    <row r="848" customFormat="false" ht="13.5" hidden="false" customHeight="false" outlineLevel="0" collapsed="false">
      <c r="O848" s="0"/>
      <c r="P848" s="0"/>
      <c r="Q848" s="0"/>
      <c r="R848" s="0"/>
      <c r="S848" s="0"/>
      <c r="T848" s="0"/>
      <c r="U848" s="0"/>
    </row>
    <row r="849" customFormat="false" ht="13.5" hidden="false" customHeight="false" outlineLevel="0" collapsed="false">
      <c r="O849" s="0"/>
      <c r="P849" s="0"/>
      <c r="Q849" s="0"/>
      <c r="R849" s="0"/>
      <c r="S849" s="0"/>
      <c r="T849" s="0"/>
      <c r="U849" s="0"/>
    </row>
    <row r="850" customFormat="false" ht="13.5" hidden="false" customHeight="false" outlineLevel="0" collapsed="false">
      <c r="O850" s="0"/>
      <c r="P850" s="0"/>
      <c r="Q850" s="0"/>
      <c r="R850" s="0"/>
      <c r="S850" s="0"/>
      <c r="T850" s="0"/>
      <c r="U850" s="0"/>
    </row>
    <row r="851" customFormat="false" ht="13.5" hidden="false" customHeight="false" outlineLevel="0" collapsed="false">
      <c r="O851" s="0"/>
      <c r="P851" s="0"/>
      <c r="Q851" s="0"/>
      <c r="R851" s="0"/>
      <c r="S851" s="0"/>
      <c r="T851" s="0"/>
      <c r="U851" s="0"/>
    </row>
    <row r="852" customFormat="false" ht="13.5" hidden="false" customHeight="false" outlineLevel="0" collapsed="false">
      <c r="O852" s="0"/>
      <c r="P852" s="0"/>
      <c r="Q852" s="0"/>
      <c r="R852" s="0"/>
      <c r="S852" s="0"/>
      <c r="T852" s="0"/>
      <c r="U852" s="0"/>
    </row>
    <row r="853" customFormat="false" ht="13.5" hidden="false" customHeight="false" outlineLevel="0" collapsed="false">
      <c r="O853" s="0"/>
      <c r="P853" s="0"/>
      <c r="Q853" s="0"/>
      <c r="R853" s="0"/>
      <c r="S853" s="0"/>
      <c r="T853" s="0"/>
      <c r="U853" s="0"/>
    </row>
    <row r="854" customFormat="false" ht="13.5" hidden="false" customHeight="false" outlineLevel="0" collapsed="false">
      <c r="O854" s="0"/>
      <c r="P854" s="0"/>
      <c r="Q854" s="0"/>
      <c r="R854" s="0"/>
      <c r="S854" s="0"/>
      <c r="T854" s="0"/>
      <c r="U854" s="0"/>
    </row>
    <row r="855" customFormat="false" ht="13.5" hidden="false" customHeight="false" outlineLevel="0" collapsed="false">
      <c r="O855" s="0"/>
      <c r="P855" s="0"/>
      <c r="Q855" s="0"/>
      <c r="R855" s="0"/>
      <c r="S855" s="0"/>
      <c r="T855" s="0"/>
      <c r="U855" s="0"/>
    </row>
    <row r="856" customFormat="false" ht="13.5" hidden="false" customHeight="false" outlineLevel="0" collapsed="false">
      <c r="O856" s="0"/>
      <c r="P856" s="0"/>
      <c r="Q856" s="0"/>
      <c r="R856" s="0"/>
      <c r="S856" s="0"/>
      <c r="T856" s="0"/>
      <c r="U856" s="0"/>
    </row>
    <row r="857" customFormat="false" ht="13.5" hidden="false" customHeight="false" outlineLevel="0" collapsed="false">
      <c r="O857" s="0"/>
      <c r="P857" s="0"/>
      <c r="Q857" s="0"/>
      <c r="R857" s="0"/>
      <c r="S857" s="0"/>
      <c r="T857" s="0"/>
      <c r="U857" s="0"/>
    </row>
    <row r="858" customFormat="false" ht="13.5" hidden="false" customHeight="false" outlineLevel="0" collapsed="false">
      <c r="O858" s="0"/>
      <c r="P858" s="0"/>
      <c r="Q858" s="0"/>
      <c r="R858" s="0"/>
      <c r="S858" s="0"/>
      <c r="T858" s="0"/>
      <c r="U858" s="0"/>
    </row>
    <row r="859" customFormat="false" ht="13.5" hidden="false" customHeight="false" outlineLevel="0" collapsed="false">
      <c r="O859" s="0"/>
      <c r="P859" s="0"/>
      <c r="Q859" s="0"/>
      <c r="R859" s="0"/>
      <c r="S859" s="0"/>
      <c r="T859" s="0"/>
      <c r="U859" s="0"/>
    </row>
    <row r="860" customFormat="false" ht="13.5" hidden="false" customHeight="false" outlineLevel="0" collapsed="false">
      <c r="O860" s="0"/>
      <c r="P860" s="0"/>
      <c r="Q860" s="0"/>
      <c r="R860" s="0"/>
      <c r="S860" s="0"/>
      <c r="T860" s="0"/>
      <c r="U860" s="0"/>
    </row>
    <row r="861" customFormat="false" ht="13.5" hidden="false" customHeight="false" outlineLevel="0" collapsed="false">
      <c r="O861" s="0"/>
      <c r="P861" s="0"/>
      <c r="Q861" s="0"/>
      <c r="R861" s="0"/>
      <c r="S861" s="0"/>
      <c r="T861" s="0"/>
      <c r="U861" s="0"/>
    </row>
    <row r="862" customFormat="false" ht="13.5" hidden="false" customHeight="false" outlineLevel="0" collapsed="false">
      <c r="O862" s="0"/>
      <c r="P862" s="0"/>
      <c r="Q862" s="0"/>
      <c r="R862" s="0"/>
      <c r="S862" s="0"/>
      <c r="T862" s="0"/>
      <c r="U862" s="0"/>
    </row>
    <row r="863" customFormat="false" ht="13.5" hidden="false" customHeight="false" outlineLevel="0" collapsed="false">
      <c r="O863" s="0"/>
      <c r="P863" s="0"/>
      <c r="Q863" s="0"/>
      <c r="R863" s="0"/>
      <c r="S863" s="0"/>
      <c r="T863" s="0"/>
      <c r="U863" s="0"/>
    </row>
    <row r="864" customFormat="false" ht="13.5" hidden="false" customHeight="false" outlineLevel="0" collapsed="false">
      <c r="O864" s="0"/>
      <c r="P864" s="0"/>
      <c r="Q864" s="0"/>
      <c r="R864" s="0"/>
      <c r="S864" s="0"/>
      <c r="T864" s="0"/>
      <c r="U864" s="0"/>
    </row>
    <row r="865" customFormat="false" ht="13.5" hidden="false" customHeight="false" outlineLevel="0" collapsed="false">
      <c r="O865" s="0"/>
      <c r="P865" s="0"/>
      <c r="Q865" s="0"/>
      <c r="R865" s="0"/>
      <c r="S865" s="0"/>
      <c r="T865" s="0"/>
      <c r="U865" s="0"/>
    </row>
    <row r="866" customFormat="false" ht="13.5" hidden="false" customHeight="false" outlineLevel="0" collapsed="false">
      <c r="O866" s="0"/>
      <c r="P866" s="0"/>
      <c r="Q866" s="0"/>
      <c r="R866" s="0"/>
      <c r="S866" s="0"/>
      <c r="T866" s="0"/>
      <c r="U866" s="0"/>
    </row>
    <row r="867" customFormat="false" ht="13.5" hidden="false" customHeight="false" outlineLevel="0" collapsed="false">
      <c r="O867" s="0"/>
      <c r="P867" s="0"/>
      <c r="Q867" s="0"/>
      <c r="R867" s="0"/>
      <c r="S867" s="0"/>
      <c r="T867" s="0"/>
      <c r="U867" s="0"/>
    </row>
    <row r="868" customFormat="false" ht="13.5" hidden="false" customHeight="false" outlineLevel="0" collapsed="false">
      <c r="O868" s="0"/>
      <c r="P868" s="0"/>
      <c r="Q868" s="0"/>
      <c r="R868" s="0"/>
      <c r="S868" s="0"/>
      <c r="T868" s="0"/>
      <c r="U868" s="0"/>
    </row>
    <row r="869" customFormat="false" ht="13.5" hidden="false" customHeight="false" outlineLevel="0" collapsed="false">
      <c r="O869" s="0"/>
      <c r="P869" s="0"/>
      <c r="Q869" s="0"/>
      <c r="R869" s="0"/>
      <c r="S869" s="0"/>
      <c r="T869" s="0"/>
      <c r="U869" s="0"/>
    </row>
    <row r="870" customFormat="false" ht="13.5" hidden="false" customHeight="false" outlineLevel="0" collapsed="false">
      <c r="O870" s="0"/>
      <c r="P870" s="0"/>
      <c r="Q870" s="0"/>
      <c r="R870" s="0"/>
      <c r="S870" s="0"/>
      <c r="T870" s="0"/>
      <c r="U870" s="0"/>
    </row>
    <row r="871" customFormat="false" ht="13.5" hidden="false" customHeight="false" outlineLevel="0" collapsed="false">
      <c r="O871" s="0"/>
      <c r="P871" s="0"/>
      <c r="Q871" s="0"/>
      <c r="R871" s="0"/>
      <c r="S871" s="0"/>
      <c r="T871" s="0"/>
      <c r="U871" s="0"/>
    </row>
    <row r="872" customFormat="false" ht="13.5" hidden="false" customHeight="false" outlineLevel="0" collapsed="false">
      <c r="O872" s="0"/>
      <c r="P872" s="0"/>
      <c r="Q872" s="0"/>
      <c r="R872" s="0"/>
      <c r="S872" s="0"/>
      <c r="T872" s="0"/>
      <c r="U872" s="0"/>
    </row>
    <row r="873" customFormat="false" ht="13.5" hidden="false" customHeight="false" outlineLevel="0" collapsed="false">
      <c r="O873" s="0"/>
      <c r="P873" s="0"/>
      <c r="Q873" s="0"/>
      <c r="R873" s="0"/>
      <c r="S873" s="0"/>
      <c r="T873" s="0"/>
      <c r="U873" s="0"/>
    </row>
    <row r="874" customFormat="false" ht="13.5" hidden="false" customHeight="false" outlineLevel="0" collapsed="false">
      <c r="O874" s="0"/>
      <c r="P874" s="0"/>
      <c r="Q874" s="0"/>
      <c r="R874" s="0"/>
      <c r="S874" s="0"/>
      <c r="T874" s="0"/>
      <c r="U874" s="0"/>
    </row>
    <row r="875" customFormat="false" ht="13.5" hidden="false" customHeight="false" outlineLevel="0" collapsed="false">
      <c r="O875" s="0"/>
      <c r="P875" s="0"/>
      <c r="Q875" s="0"/>
      <c r="R875" s="0"/>
      <c r="S875" s="0"/>
      <c r="T875" s="0"/>
      <c r="U875" s="0"/>
    </row>
    <row r="876" customFormat="false" ht="13.5" hidden="false" customHeight="false" outlineLevel="0" collapsed="false">
      <c r="O876" s="0"/>
      <c r="P876" s="0"/>
      <c r="Q876" s="0"/>
      <c r="R876" s="0"/>
      <c r="S876" s="0"/>
      <c r="T876" s="0"/>
      <c r="U876" s="0"/>
    </row>
    <row r="877" customFormat="false" ht="13.5" hidden="false" customHeight="false" outlineLevel="0" collapsed="false">
      <c r="O877" s="0"/>
      <c r="P877" s="0"/>
      <c r="Q877" s="0"/>
      <c r="R877" s="0"/>
      <c r="S877" s="0"/>
      <c r="T877" s="0"/>
      <c r="U877" s="0"/>
    </row>
    <row r="878" customFormat="false" ht="13.5" hidden="false" customHeight="false" outlineLevel="0" collapsed="false">
      <c r="O878" s="0"/>
      <c r="P878" s="0"/>
      <c r="Q878" s="0"/>
      <c r="R878" s="0"/>
      <c r="S878" s="0"/>
      <c r="T878" s="0"/>
      <c r="U878" s="0"/>
    </row>
    <row r="879" customFormat="false" ht="13.5" hidden="false" customHeight="false" outlineLevel="0" collapsed="false">
      <c r="O879" s="0"/>
      <c r="P879" s="0"/>
      <c r="Q879" s="0"/>
      <c r="R879" s="0"/>
      <c r="S879" s="0"/>
      <c r="T879" s="0"/>
      <c r="U879" s="0"/>
    </row>
    <row r="880" customFormat="false" ht="13.5" hidden="false" customHeight="false" outlineLevel="0" collapsed="false">
      <c r="O880" s="0"/>
      <c r="P880" s="0"/>
      <c r="Q880" s="0"/>
      <c r="R880" s="0"/>
      <c r="S880" s="0"/>
      <c r="T880" s="0"/>
      <c r="U880" s="0"/>
    </row>
    <row r="881" customFormat="false" ht="13.5" hidden="false" customHeight="false" outlineLevel="0" collapsed="false">
      <c r="O881" s="0"/>
      <c r="P881" s="0"/>
      <c r="Q881" s="0"/>
      <c r="R881" s="0"/>
      <c r="S881" s="0"/>
      <c r="T881" s="0"/>
      <c r="U881" s="0"/>
    </row>
    <row r="882" customFormat="false" ht="13.5" hidden="false" customHeight="false" outlineLevel="0" collapsed="false">
      <c r="O882" s="0"/>
      <c r="P882" s="0"/>
      <c r="Q882" s="0"/>
      <c r="R882" s="0"/>
      <c r="S882" s="0"/>
      <c r="T882" s="0"/>
      <c r="U882" s="0"/>
    </row>
    <row r="883" customFormat="false" ht="13.5" hidden="false" customHeight="false" outlineLevel="0" collapsed="false">
      <c r="O883" s="0"/>
      <c r="P883" s="0"/>
      <c r="Q883" s="0"/>
      <c r="R883" s="0"/>
      <c r="S883" s="0"/>
      <c r="T883" s="0"/>
      <c r="U883" s="0"/>
    </row>
    <row r="884" customFormat="false" ht="13.5" hidden="false" customHeight="false" outlineLevel="0" collapsed="false">
      <c r="O884" s="0"/>
      <c r="P884" s="0"/>
      <c r="Q884" s="0"/>
      <c r="R884" s="0"/>
      <c r="S884" s="0"/>
      <c r="T884" s="0"/>
      <c r="U884" s="0"/>
    </row>
    <row r="885" customFormat="false" ht="13.5" hidden="false" customHeight="false" outlineLevel="0" collapsed="false">
      <c r="O885" s="0"/>
      <c r="P885" s="0"/>
      <c r="Q885" s="0"/>
      <c r="R885" s="0"/>
      <c r="S885" s="0"/>
      <c r="T885" s="0"/>
      <c r="U885" s="0"/>
    </row>
    <row r="886" customFormat="false" ht="13.5" hidden="false" customHeight="false" outlineLevel="0" collapsed="false">
      <c r="O886" s="0"/>
      <c r="P886" s="0"/>
      <c r="Q886" s="0"/>
      <c r="R886" s="0"/>
      <c r="S886" s="0"/>
      <c r="T886" s="0"/>
      <c r="U886" s="0"/>
    </row>
    <row r="887" customFormat="false" ht="13.5" hidden="false" customHeight="false" outlineLevel="0" collapsed="false">
      <c r="O887" s="0"/>
      <c r="P887" s="0"/>
      <c r="Q887" s="0"/>
      <c r="R887" s="0"/>
      <c r="S887" s="0"/>
      <c r="T887" s="0"/>
      <c r="U887" s="0"/>
    </row>
    <row r="888" customFormat="false" ht="13.5" hidden="false" customHeight="false" outlineLevel="0" collapsed="false">
      <c r="O888" s="0"/>
      <c r="P888" s="0"/>
      <c r="Q888" s="0"/>
      <c r="R888" s="0"/>
      <c r="S888" s="0"/>
      <c r="T888" s="0"/>
      <c r="U888" s="0"/>
    </row>
    <row r="889" customFormat="false" ht="13.5" hidden="false" customHeight="false" outlineLevel="0" collapsed="false">
      <c r="O889" s="0"/>
      <c r="P889" s="0"/>
      <c r="Q889" s="0"/>
      <c r="R889" s="0"/>
      <c r="S889" s="0"/>
      <c r="T889" s="0"/>
      <c r="U889" s="0"/>
    </row>
    <row r="890" customFormat="false" ht="13.5" hidden="false" customHeight="false" outlineLevel="0" collapsed="false">
      <c r="O890" s="0"/>
      <c r="P890" s="0"/>
      <c r="Q890" s="0"/>
      <c r="R890" s="0"/>
      <c r="S890" s="0"/>
      <c r="T890" s="0"/>
      <c r="U890" s="0"/>
    </row>
    <row r="891" customFormat="false" ht="13.5" hidden="false" customHeight="false" outlineLevel="0" collapsed="false">
      <c r="O891" s="0"/>
      <c r="P891" s="0"/>
      <c r="Q891" s="0"/>
      <c r="R891" s="0"/>
      <c r="S891" s="0"/>
      <c r="T891" s="0"/>
      <c r="U891" s="0"/>
    </row>
    <row r="892" customFormat="false" ht="13.5" hidden="false" customHeight="false" outlineLevel="0" collapsed="false">
      <c r="O892" s="0"/>
      <c r="P892" s="0"/>
      <c r="Q892" s="0"/>
      <c r="R892" s="0"/>
      <c r="S892" s="0"/>
      <c r="T892" s="0"/>
      <c r="U892" s="0"/>
    </row>
    <row r="893" customFormat="false" ht="13.5" hidden="false" customHeight="false" outlineLevel="0" collapsed="false">
      <c r="O893" s="0"/>
      <c r="P893" s="0"/>
      <c r="Q893" s="0"/>
      <c r="R893" s="0"/>
      <c r="S893" s="0"/>
      <c r="T893" s="0"/>
      <c r="U893" s="0"/>
    </row>
    <row r="894" customFormat="false" ht="13.5" hidden="false" customHeight="false" outlineLevel="0" collapsed="false">
      <c r="O894" s="0"/>
      <c r="P894" s="0"/>
      <c r="Q894" s="0"/>
      <c r="R894" s="0"/>
      <c r="S894" s="0"/>
      <c r="T894" s="0"/>
      <c r="U894" s="0"/>
    </row>
    <row r="895" customFormat="false" ht="13.5" hidden="false" customHeight="false" outlineLevel="0" collapsed="false">
      <c r="O895" s="0"/>
      <c r="P895" s="0"/>
      <c r="Q895" s="0"/>
      <c r="R895" s="0"/>
      <c r="S895" s="0"/>
      <c r="T895" s="0"/>
      <c r="U895" s="0"/>
    </row>
    <row r="896" customFormat="false" ht="13.5" hidden="false" customHeight="false" outlineLevel="0" collapsed="false">
      <c r="O896" s="0"/>
      <c r="P896" s="0"/>
      <c r="Q896" s="0"/>
      <c r="R896" s="0"/>
      <c r="S896" s="0"/>
      <c r="T896" s="0"/>
      <c r="U896" s="0"/>
    </row>
    <row r="897" customFormat="false" ht="13.5" hidden="false" customHeight="false" outlineLevel="0" collapsed="false">
      <c r="O897" s="0"/>
      <c r="P897" s="0"/>
      <c r="Q897" s="0"/>
      <c r="R897" s="0"/>
      <c r="S897" s="0"/>
      <c r="T897" s="0"/>
      <c r="U897" s="0"/>
    </row>
    <row r="898" customFormat="false" ht="13.5" hidden="false" customHeight="false" outlineLevel="0" collapsed="false">
      <c r="O898" s="0"/>
      <c r="P898" s="0"/>
      <c r="Q898" s="0"/>
      <c r="R898" s="0"/>
      <c r="S898" s="0"/>
      <c r="T898" s="0"/>
      <c r="U898" s="0"/>
    </row>
    <row r="899" customFormat="false" ht="13.5" hidden="false" customHeight="false" outlineLevel="0" collapsed="false">
      <c r="O899" s="0"/>
      <c r="P899" s="0"/>
      <c r="Q899" s="0"/>
      <c r="R899" s="0"/>
      <c r="S899" s="0"/>
      <c r="T899" s="0"/>
      <c r="U899" s="0"/>
    </row>
    <row r="900" customFormat="false" ht="13.5" hidden="false" customHeight="false" outlineLevel="0" collapsed="false">
      <c r="O900" s="0"/>
      <c r="P900" s="0"/>
      <c r="Q900" s="0"/>
      <c r="R900" s="0"/>
      <c r="S900" s="0"/>
      <c r="T900" s="0"/>
      <c r="U900" s="0"/>
    </row>
    <row r="901" customFormat="false" ht="13.5" hidden="false" customHeight="false" outlineLevel="0" collapsed="false">
      <c r="O901" s="0"/>
      <c r="P901" s="0"/>
      <c r="Q901" s="0"/>
      <c r="R901" s="0"/>
      <c r="S901" s="0"/>
      <c r="T901" s="0"/>
      <c r="U901" s="0"/>
    </row>
    <row r="902" customFormat="false" ht="13.5" hidden="false" customHeight="false" outlineLevel="0" collapsed="false">
      <c r="O902" s="0"/>
      <c r="P902" s="0"/>
      <c r="Q902" s="0"/>
      <c r="R902" s="0"/>
      <c r="S902" s="0"/>
      <c r="T902" s="0"/>
      <c r="U902" s="0"/>
    </row>
    <row r="903" customFormat="false" ht="13.5" hidden="false" customHeight="false" outlineLevel="0" collapsed="false">
      <c r="O903" s="0"/>
      <c r="P903" s="0"/>
      <c r="Q903" s="0"/>
      <c r="R903" s="0"/>
      <c r="S903" s="0"/>
      <c r="T903" s="0"/>
      <c r="U903" s="0"/>
    </row>
    <row r="904" customFormat="false" ht="13.5" hidden="false" customHeight="false" outlineLevel="0" collapsed="false">
      <c r="O904" s="0"/>
      <c r="P904" s="0"/>
      <c r="Q904" s="0"/>
      <c r="R904" s="0"/>
      <c r="S904" s="0"/>
      <c r="T904" s="0"/>
      <c r="U904" s="0"/>
    </row>
    <row r="905" customFormat="false" ht="13.5" hidden="false" customHeight="false" outlineLevel="0" collapsed="false">
      <c r="O905" s="0"/>
      <c r="P905" s="0"/>
      <c r="Q905" s="0"/>
      <c r="R905" s="0"/>
      <c r="S905" s="0"/>
      <c r="T905" s="0"/>
      <c r="U905" s="0"/>
    </row>
    <row r="906" customFormat="false" ht="13.5" hidden="false" customHeight="false" outlineLevel="0" collapsed="false">
      <c r="O906" s="0"/>
      <c r="P906" s="0"/>
      <c r="Q906" s="0"/>
      <c r="R906" s="0"/>
      <c r="S906" s="0"/>
      <c r="T906" s="0"/>
      <c r="U906" s="0"/>
    </row>
    <row r="907" customFormat="false" ht="13.5" hidden="false" customHeight="false" outlineLevel="0" collapsed="false">
      <c r="O907" s="0"/>
      <c r="P907" s="0"/>
      <c r="Q907" s="0"/>
      <c r="R907" s="0"/>
      <c r="S907" s="0"/>
      <c r="T907" s="0"/>
      <c r="U907" s="0"/>
    </row>
    <row r="908" customFormat="false" ht="13.5" hidden="false" customHeight="false" outlineLevel="0" collapsed="false">
      <c r="O908" s="0"/>
      <c r="P908" s="0"/>
      <c r="Q908" s="0"/>
      <c r="R908" s="0"/>
      <c r="S908" s="0"/>
      <c r="T908" s="0"/>
      <c r="U908" s="0"/>
    </row>
    <row r="909" customFormat="false" ht="13.5" hidden="false" customHeight="false" outlineLevel="0" collapsed="false">
      <c r="O909" s="0"/>
      <c r="P909" s="0"/>
      <c r="Q909" s="0"/>
      <c r="R909" s="0"/>
      <c r="S909" s="0"/>
      <c r="T909" s="0"/>
      <c r="U909" s="0"/>
    </row>
    <row r="910" customFormat="false" ht="13.5" hidden="false" customHeight="false" outlineLevel="0" collapsed="false">
      <c r="O910" s="0"/>
      <c r="P910" s="0"/>
      <c r="Q910" s="0"/>
      <c r="R910" s="0"/>
      <c r="S910" s="0"/>
      <c r="T910" s="0"/>
      <c r="U910" s="0"/>
    </row>
    <row r="911" customFormat="false" ht="13.5" hidden="false" customHeight="false" outlineLevel="0" collapsed="false">
      <c r="O911" s="0"/>
      <c r="P911" s="0"/>
      <c r="Q911" s="0"/>
      <c r="R911" s="0"/>
      <c r="S911" s="0"/>
      <c r="T911" s="0"/>
      <c r="U911" s="0"/>
    </row>
    <row r="912" customFormat="false" ht="13.5" hidden="false" customHeight="false" outlineLevel="0" collapsed="false">
      <c r="O912" s="0"/>
      <c r="P912" s="0"/>
      <c r="Q912" s="0"/>
      <c r="R912" s="0"/>
      <c r="S912" s="0"/>
      <c r="T912" s="0"/>
      <c r="U912" s="0"/>
    </row>
    <row r="913" customFormat="false" ht="13.5" hidden="false" customHeight="false" outlineLevel="0" collapsed="false">
      <c r="O913" s="0"/>
      <c r="P913" s="0"/>
      <c r="Q913" s="0"/>
      <c r="R913" s="0"/>
      <c r="S913" s="0"/>
      <c r="T913" s="0"/>
      <c r="U913" s="0"/>
    </row>
    <row r="914" customFormat="false" ht="13.5" hidden="false" customHeight="false" outlineLevel="0" collapsed="false">
      <c r="O914" s="0"/>
      <c r="P914" s="0"/>
      <c r="Q914" s="0"/>
      <c r="R914" s="0"/>
      <c r="S914" s="0"/>
      <c r="T914" s="0"/>
      <c r="U914" s="0"/>
    </row>
    <row r="915" customFormat="false" ht="13.5" hidden="false" customHeight="false" outlineLevel="0" collapsed="false">
      <c r="O915" s="0"/>
      <c r="P915" s="0"/>
      <c r="Q915" s="0"/>
      <c r="R915" s="0"/>
      <c r="S915" s="0"/>
      <c r="T915" s="0"/>
      <c r="U915" s="0"/>
    </row>
    <row r="916" customFormat="false" ht="13.5" hidden="false" customHeight="false" outlineLevel="0" collapsed="false">
      <c r="O916" s="0"/>
      <c r="P916" s="0"/>
      <c r="Q916" s="0"/>
      <c r="R916" s="0"/>
      <c r="S916" s="0"/>
      <c r="T916" s="0"/>
      <c r="U916" s="0"/>
    </row>
    <row r="917" customFormat="false" ht="13.5" hidden="false" customHeight="false" outlineLevel="0" collapsed="false">
      <c r="O917" s="0"/>
      <c r="P917" s="0"/>
      <c r="Q917" s="0"/>
      <c r="R917" s="0"/>
      <c r="S917" s="0"/>
      <c r="T917" s="0"/>
      <c r="U917" s="0"/>
    </row>
    <row r="918" customFormat="false" ht="13.5" hidden="false" customHeight="false" outlineLevel="0" collapsed="false">
      <c r="O918" s="0"/>
      <c r="P918" s="0"/>
      <c r="Q918" s="0"/>
      <c r="R918" s="0"/>
      <c r="S918" s="0"/>
      <c r="T918" s="0"/>
      <c r="U918" s="0"/>
    </row>
    <row r="919" customFormat="false" ht="13.5" hidden="false" customHeight="false" outlineLevel="0" collapsed="false">
      <c r="O919" s="0"/>
      <c r="P919" s="0"/>
      <c r="Q919" s="0"/>
      <c r="R919" s="0"/>
      <c r="S919" s="0"/>
      <c r="T919" s="0"/>
      <c r="U919" s="0"/>
    </row>
    <row r="920" customFormat="false" ht="13.5" hidden="false" customHeight="false" outlineLevel="0" collapsed="false">
      <c r="O920" s="0"/>
      <c r="P920" s="0"/>
      <c r="Q920" s="0"/>
      <c r="R920" s="0"/>
      <c r="S920" s="0"/>
      <c r="T920" s="0"/>
      <c r="U920" s="0"/>
    </row>
    <row r="921" customFormat="false" ht="13.5" hidden="false" customHeight="false" outlineLevel="0" collapsed="false">
      <c r="O921" s="0"/>
      <c r="P921" s="0"/>
      <c r="Q921" s="0"/>
      <c r="R921" s="0"/>
      <c r="S921" s="0"/>
      <c r="T921" s="0"/>
      <c r="U921" s="0"/>
    </row>
    <row r="922" customFormat="false" ht="13.5" hidden="false" customHeight="false" outlineLevel="0" collapsed="false">
      <c r="O922" s="0"/>
      <c r="P922" s="0"/>
      <c r="Q922" s="0"/>
      <c r="R922" s="0"/>
      <c r="S922" s="0"/>
      <c r="T922" s="0"/>
      <c r="U922" s="0"/>
    </row>
    <row r="923" customFormat="false" ht="13.5" hidden="false" customHeight="false" outlineLevel="0" collapsed="false">
      <c r="O923" s="0"/>
      <c r="P923" s="0"/>
      <c r="Q923" s="0"/>
      <c r="R923" s="0"/>
      <c r="S923" s="0"/>
      <c r="T923" s="0"/>
      <c r="U923" s="0"/>
    </row>
    <row r="924" customFormat="false" ht="13.5" hidden="false" customHeight="false" outlineLevel="0" collapsed="false">
      <c r="O924" s="0"/>
      <c r="P924" s="0"/>
      <c r="Q924" s="0"/>
      <c r="R924" s="0"/>
      <c r="S924" s="0"/>
      <c r="T924" s="0"/>
      <c r="U924" s="0"/>
    </row>
    <row r="925" customFormat="false" ht="13.5" hidden="false" customHeight="false" outlineLevel="0" collapsed="false">
      <c r="O925" s="0"/>
      <c r="P925" s="0"/>
      <c r="Q925" s="0"/>
      <c r="R925" s="0"/>
      <c r="S925" s="0"/>
      <c r="T925" s="0"/>
      <c r="U925" s="0"/>
    </row>
    <row r="926" customFormat="false" ht="13.5" hidden="false" customHeight="false" outlineLevel="0" collapsed="false">
      <c r="O926" s="0"/>
      <c r="P926" s="0"/>
      <c r="Q926" s="0"/>
      <c r="R926" s="0"/>
      <c r="S926" s="0"/>
      <c r="T926" s="0"/>
      <c r="U926" s="0"/>
    </row>
    <row r="927" customFormat="false" ht="13.5" hidden="false" customHeight="false" outlineLevel="0" collapsed="false">
      <c r="O927" s="0"/>
      <c r="P927" s="0"/>
      <c r="Q927" s="0"/>
      <c r="R927" s="0"/>
      <c r="S927" s="0"/>
      <c r="T927" s="0"/>
      <c r="U927" s="0"/>
    </row>
    <row r="928" customFormat="false" ht="13.5" hidden="false" customHeight="false" outlineLevel="0" collapsed="false">
      <c r="O928" s="0"/>
      <c r="P928" s="0"/>
      <c r="Q928" s="0"/>
      <c r="R928" s="0"/>
      <c r="S928" s="0"/>
      <c r="T928" s="0"/>
      <c r="U928" s="0"/>
    </row>
    <row r="929" customFormat="false" ht="13.5" hidden="false" customHeight="false" outlineLevel="0" collapsed="false">
      <c r="O929" s="0"/>
      <c r="P929" s="0"/>
      <c r="Q929" s="0"/>
      <c r="R929" s="0"/>
      <c r="S929" s="0"/>
      <c r="T929" s="0"/>
      <c r="U929" s="0"/>
    </row>
    <row r="930" customFormat="false" ht="13.5" hidden="false" customHeight="false" outlineLevel="0" collapsed="false">
      <c r="O930" s="0"/>
      <c r="P930" s="0"/>
      <c r="Q930" s="0"/>
      <c r="R930" s="0"/>
      <c r="S930" s="0"/>
      <c r="T930" s="0"/>
      <c r="U930" s="0"/>
    </row>
    <row r="931" customFormat="false" ht="13.5" hidden="false" customHeight="false" outlineLevel="0" collapsed="false">
      <c r="O931" s="0"/>
      <c r="P931" s="0"/>
      <c r="Q931" s="0"/>
      <c r="R931" s="0"/>
      <c r="S931" s="0"/>
      <c r="T931" s="0"/>
      <c r="U931" s="0"/>
    </row>
    <row r="932" customFormat="false" ht="13.5" hidden="false" customHeight="false" outlineLevel="0" collapsed="false">
      <c r="O932" s="0"/>
      <c r="P932" s="0"/>
      <c r="Q932" s="0"/>
      <c r="R932" s="0"/>
      <c r="S932" s="0"/>
      <c r="T932" s="0"/>
      <c r="U932" s="0"/>
    </row>
    <row r="933" customFormat="false" ht="13.5" hidden="false" customHeight="false" outlineLevel="0" collapsed="false">
      <c r="O933" s="0"/>
      <c r="P933" s="0"/>
      <c r="Q933" s="0"/>
      <c r="R933" s="0"/>
      <c r="S933" s="0"/>
      <c r="T933" s="0"/>
      <c r="U933" s="0"/>
    </row>
    <row r="934" customFormat="false" ht="13.5" hidden="false" customHeight="false" outlineLevel="0" collapsed="false">
      <c r="O934" s="0"/>
      <c r="P934" s="0"/>
      <c r="Q934" s="0"/>
      <c r="R934" s="0"/>
      <c r="S934" s="0"/>
      <c r="T934" s="0"/>
      <c r="U934" s="0"/>
    </row>
    <row r="935" customFormat="false" ht="13.5" hidden="false" customHeight="false" outlineLevel="0" collapsed="false">
      <c r="O935" s="0"/>
      <c r="P935" s="0"/>
      <c r="Q935" s="0"/>
      <c r="R935" s="0"/>
      <c r="S935" s="0"/>
      <c r="T935" s="0"/>
      <c r="U935" s="0"/>
    </row>
    <row r="936" customFormat="false" ht="13.5" hidden="false" customHeight="false" outlineLevel="0" collapsed="false">
      <c r="O936" s="0"/>
      <c r="P936" s="0"/>
      <c r="Q936" s="0"/>
      <c r="R936" s="0"/>
      <c r="S936" s="0"/>
      <c r="T936" s="0"/>
      <c r="U936" s="0"/>
    </row>
    <row r="937" customFormat="false" ht="13.5" hidden="false" customHeight="false" outlineLevel="0" collapsed="false">
      <c r="O937" s="0"/>
      <c r="P937" s="0"/>
      <c r="Q937" s="0"/>
      <c r="R937" s="0"/>
      <c r="S937" s="0"/>
      <c r="T937" s="0"/>
      <c r="U937" s="0"/>
    </row>
    <row r="938" customFormat="false" ht="13.5" hidden="false" customHeight="false" outlineLevel="0" collapsed="false">
      <c r="O938" s="0"/>
      <c r="P938" s="0"/>
      <c r="Q938" s="0"/>
      <c r="R938" s="0"/>
      <c r="S938" s="0"/>
      <c r="T938" s="0"/>
      <c r="U938" s="0"/>
    </row>
    <row r="939" customFormat="false" ht="13.5" hidden="false" customHeight="false" outlineLevel="0" collapsed="false">
      <c r="O939" s="0"/>
      <c r="P939" s="0"/>
      <c r="Q939" s="0"/>
      <c r="R939" s="0"/>
      <c r="S939" s="0"/>
      <c r="T939" s="0"/>
      <c r="U939" s="0"/>
    </row>
    <row r="940" customFormat="false" ht="13.5" hidden="false" customHeight="false" outlineLevel="0" collapsed="false">
      <c r="O940" s="0"/>
      <c r="P940" s="0"/>
      <c r="Q940" s="0"/>
      <c r="R940" s="0"/>
      <c r="S940" s="0"/>
      <c r="T940" s="0"/>
      <c r="U940" s="0"/>
    </row>
    <row r="941" customFormat="false" ht="13.5" hidden="false" customHeight="false" outlineLevel="0" collapsed="false">
      <c r="O941" s="0"/>
      <c r="P941" s="0"/>
      <c r="Q941" s="0"/>
      <c r="R941" s="0"/>
      <c r="S941" s="0"/>
      <c r="T941" s="0"/>
      <c r="U941" s="0"/>
    </row>
    <row r="942" customFormat="false" ht="13.5" hidden="false" customHeight="false" outlineLevel="0" collapsed="false">
      <c r="O942" s="0"/>
      <c r="P942" s="0"/>
      <c r="Q942" s="0"/>
      <c r="R942" s="0"/>
      <c r="S942" s="0"/>
      <c r="T942" s="0"/>
      <c r="U942" s="0"/>
    </row>
    <row r="943" customFormat="false" ht="13.5" hidden="false" customHeight="false" outlineLevel="0" collapsed="false">
      <c r="O943" s="0"/>
      <c r="P943" s="0"/>
      <c r="Q943" s="0"/>
      <c r="R943" s="0"/>
      <c r="S943" s="0"/>
      <c r="T943" s="0"/>
      <c r="U943" s="0"/>
    </row>
    <row r="944" customFormat="false" ht="13.5" hidden="false" customHeight="false" outlineLevel="0" collapsed="false">
      <c r="O944" s="0"/>
      <c r="P944" s="0"/>
      <c r="Q944" s="0"/>
      <c r="R944" s="0"/>
      <c r="S944" s="0"/>
      <c r="T944" s="0"/>
      <c r="U944" s="0"/>
    </row>
    <row r="945" customFormat="false" ht="13.5" hidden="false" customHeight="false" outlineLevel="0" collapsed="false">
      <c r="O945" s="0"/>
      <c r="P945" s="0"/>
      <c r="Q945" s="0"/>
      <c r="R945" s="0"/>
      <c r="S945" s="0"/>
      <c r="T945" s="0"/>
      <c r="U945" s="0"/>
    </row>
    <row r="946" customFormat="false" ht="13.5" hidden="false" customHeight="false" outlineLevel="0" collapsed="false">
      <c r="O946" s="0"/>
      <c r="P946" s="0"/>
      <c r="Q946" s="0"/>
      <c r="R946" s="0"/>
      <c r="S946" s="0"/>
      <c r="T946" s="0"/>
      <c r="U946" s="0"/>
    </row>
    <row r="947" customFormat="false" ht="13.5" hidden="false" customHeight="false" outlineLevel="0" collapsed="false">
      <c r="O947" s="0"/>
      <c r="P947" s="0"/>
      <c r="Q947" s="0"/>
      <c r="R947" s="0"/>
      <c r="S947" s="0"/>
      <c r="T947" s="0"/>
      <c r="U947" s="0"/>
    </row>
    <row r="948" customFormat="false" ht="13.5" hidden="false" customHeight="false" outlineLevel="0" collapsed="false">
      <c r="O948" s="0"/>
      <c r="P948" s="0"/>
      <c r="Q948" s="0"/>
      <c r="R948" s="0"/>
      <c r="S948" s="0"/>
      <c r="T948" s="0"/>
      <c r="U948" s="0"/>
    </row>
    <row r="949" customFormat="false" ht="13.5" hidden="false" customHeight="false" outlineLevel="0" collapsed="false">
      <c r="O949" s="0"/>
      <c r="P949" s="0"/>
      <c r="Q949" s="0"/>
      <c r="R949" s="0"/>
      <c r="S949" s="0"/>
      <c r="T949" s="0"/>
      <c r="U949" s="0"/>
    </row>
    <row r="950" customFormat="false" ht="13.5" hidden="false" customHeight="false" outlineLevel="0" collapsed="false">
      <c r="O950" s="0"/>
      <c r="P950" s="0"/>
      <c r="Q950" s="0"/>
      <c r="R950" s="0"/>
      <c r="S950" s="0"/>
      <c r="T950" s="0"/>
      <c r="U950" s="0"/>
    </row>
    <row r="951" customFormat="false" ht="13.5" hidden="false" customHeight="false" outlineLevel="0" collapsed="false">
      <c r="O951" s="0"/>
      <c r="P951" s="0"/>
      <c r="Q951" s="0"/>
      <c r="R951" s="0"/>
      <c r="S951" s="0"/>
      <c r="T951" s="0"/>
      <c r="U951" s="0"/>
    </row>
    <row r="952" customFormat="false" ht="13.5" hidden="false" customHeight="false" outlineLevel="0" collapsed="false">
      <c r="O952" s="0"/>
      <c r="P952" s="0"/>
      <c r="Q952" s="0"/>
      <c r="R952" s="0"/>
      <c r="S952" s="0"/>
      <c r="T952" s="0"/>
      <c r="U952" s="0"/>
    </row>
    <row r="953" customFormat="false" ht="13.5" hidden="false" customHeight="false" outlineLevel="0" collapsed="false">
      <c r="O953" s="0"/>
      <c r="P953" s="0"/>
      <c r="Q953" s="0"/>
      <c r="R953" s="0"/>
      <c r="S953" s="0"/>
      <c r="T953" s="0"/>
      <c r="U953" s="0"/>
    </row>
    <row r="954" customFormat="false" ht="13.5" hidden="false" customHeight="false" outlineLevel="0" collapsed="false">
      <c r="O954" s="0"/>
      <c r="P954" s="0"/>
      <c r="Q954" s="0"/>
      <c r="R954" s="0"/>
      <c r="S954" s="0"/>
      <c r="T954" s="0"/>
      <c r="U954" s="0"/>
    </row>
    <row r="955" customFormat="false" ht="13.5" hidden="false" customHeight="false" outlineLevel="0" collapsed="false">
      <c r="O955" s="0"/>
      <c r="P955" s="0"/>
      <c r="Q955" s="0"/>
      <c r="R955" s="0"/>
      <c r="S955" s="0"/>
      <c r="T955" s="0"/>
      <c r="U955" s="0"/>
    </row>
    <row r="956" customFormat="false" ht="13.5" hidden="false" customHeight="false" outlineLevel="0" collapsed="false">
      <c r="O956" s="0"/>
      <c r="P956" s="0"/>
      <c r="Q956" s="0"/>
      <c r="R956" s="0"/>
      <c r="S956" s="0"/>
      <c r="T956" s="0"/>
      <c r="U956" s="0"/>
    </row>
    <row r="957" customFormat="false" ht="13.5" hidden="false" customHeight="false" outlineLevel="0" collapsed="false">
      <c r="O957" s="0"/>
      <c r="P957" s="0"/>
      <c r="Q957" s="0"/>
      <c r="R957" s="0"/>
      <c r="S957" s="0"/>
      <c r="T957" s="0"/>
      <c r="U957" s="0"/>
    </row>
    <row r="958" customFormat="false" ht="13.5" hidden="false" customHeight="false" outlineLevel="0" collapsed="false">
      <c r="O958" s="0"/>
      <c r="P958" s="0"/>
      <c r="Q958" s="0"/>
      <c r="R958" s="0"/>
      <c r="S958" s="0"/>
      <c r="T958" s="0"/>
      <c r="U958" s="0"/>
    </row>
    <row r="959" customFormat="false" ht="13.5" hidden="false" customHeight="false" outlineLevel="0" collapsed="false">
      <c r="O959" s="0"/>
      <c r="P959" s="0"/>
      <c r="Q959" s="0"/>
      <c r="R959" s="0"/>
      <c r="S959" s="0"/>
      <c r="T959" s="0"/>
      <c r="U959" s="0"/>
    </row>
    <row r="960" customFormat="false" ht="13.5" hidden="false" customHeight="false" outlineLevel="0" collapsed="false">
      <c r="O960" s="0"/>
      <c r="P960" s="0"/>
      <c r="Q960" s="0"/>
      <c r="R960" s="0"/>
      <c r="S960" s="0"/>
      <c r="T960" s="0"/>
      <c r="U960" s="0"/>
    </row>
    <row r="961" customFormat="false" ht="13.5" hidden="false" customHeight="false" outlineLevel="0" collapsed="false">
      <c r="O961" s="0"/>
      <c r="P961" s="0"/>
      <c r="Q961" s="0"/>
      <c r="R961" s="0"/>
      <c r="S961" s="0"/>
      <c r="T961" s="0"/>
      <c r="U961" s="0"/>
    </row>
    <row r="962" customFormat="false" ht="13.5" hidden="false" customHeight="false" outlineLevel="0" collapsed="false">
      <c r="O962" s="0"/>
      <c r="P962" s="0"/>
      <c r="Q962" s="0"/>
      <c r="R962" s="0"/>
      <c r="S962" s="0"/>
      <c r="T962" s="0"/>
      <c r="U962" s="0"/>
    </row>
    <row r="963" customFormat="false" ht="13.5" hidden="false" customHeight="false" outlineLevel="0" collapsed="false">
      <c r="O963" s="0"/>
      <c r="P963" s="0"/>
      <c r="Q963" s="0"/>
      <c r="R963" s="0"/>
      <c r="S963" s="0"/>
      <c r="T963" s="0"/>
      <c r="U963" s="0"/>
    </row>
    <row r="964" customFormat="false" ht="13.5" hidden="false" customHeight="false" outlineLevel="0" collapsed="false">
      <c r="O964" s="0"/>
      <c r="P964" s="0"/>
      <c r="Q964" s="0"/>
      <c r="R964" s="0"/>
      <c r="S964" s="0"/>
      <c r="T964" s="0"/>
      <c r="U964" s="0"/>
    </row>
    <row r="965" customFormat="false" ht="13.5" hidden="false" customHeight="false" outlineLevel="0" collapsed="false">
      <c r="O965" s="0"/>
      <c r="P965" s="0"/>
      <c r="Q965" s="0"/>
      <c r="R965" s="0"/>
      <c r="S965" s="0"/>
      <c r="T965" s="0"/>
      <c r="U965" s="0"/>
    </row>
    <row r="966" customFormat="false" ht="13.5" hidden="false" customHeight="false" outlineLevel="0" collapsed="false">
      <c r="O966" s="0"/>
      <c r="P966" s="0"/>
      <c r="Q966" s="0"/>
      <c r="R966" s="0"/>
      <c r="S966" s="0"/>
      <c r="T966" s="0"/>
      <c r="U966" s="0"/>
    </row>
    <row r="967" customFormat="false" ht="13.5" hidden="false" customHeight="false" outlineLevel="0" collapsed="false">
      <c r="O967" s="0"/>
      <c r="P967" s="0"/>
      <c r="Q967" s="0"/>
      <c r="R967" s="0"/>
      <c r="S967" s="0"/>
      <c r="T967" s="0"/>
      <c r="U967" s="0"/>
    </row>
    <row r="968" customFormat="false" ht="13.5" hidden="false" customHeight="false" outlineLevel="0" collapsed="false">
      <c r="O968" s="0"/>
      <c r="P968" s="0"/>
      <c r="Q968" s="0"/>
      <c r="R968" s="0"/>
      <c r="S968" s="0"/>
      <c r="T968" s="0"/>
      <c r="U968" s="0"/>
    </row>
    <row r="969" customFormat="false" ht="13.5" hidden="false" customHeight="false" outlineLevel="0" collapsed="false">
      <c r="O969" s="0"/>
      <c r="P969" s="0"/>
      <c r="Q969" s="0"/>
      <c r="R969" s="0"/>
      <c r="S969" s="0"/>
      <c r="T969" s="0"/>
      <c r="U969" s="0"/>
    </row>
    <row r="970" customFormat="false" ht="13.5" hidden="false" customHeight="false" outlineLevel="0" collapsed="false">
      <c r="O970" s="0"/>
      <c r="P970" s="0"/>
      <c r="Q970" s="0"/>
      <c r="R970" s="0"/>
      <c r="S970" s="0"/>
      <c r="T970" s="0"/>
      <c r="U970" s="0"/>
    </row>
    <row r="971" customFormat="false" ht="13.5" hidden="false" customHeight="false" outlineLevel="0" collapsed="false">
      <c r="O971" s="0"/>
      <c r="P971" s="0"/>
      <c r="Q971" s="0"/>
      <c r="R971" s="0"/>
      <c r="S971" s="0"/>
      <c r="T971" s="0"/>
      <c r="U971" s="0"/>
    </row>
    <row r="972" customFormat="false" ht="13.5" hidden="false" customHeight="false" outlineLevel="0" collapsed="false">
      <c r="O972" s="0"/>
      <c r="P972" s="0"/>
      <c r="Q972" s="0"/>
      <c r="R972" s="0"/>
      <c r="S972" s="0"/>
      <c r="T972" s="0"/>
      <c r="U972" s="0"/>
    </row>
    <row r="973" customFormat="false" ht="13.5" hidden="false" customHeight="false" outlineLevel="0" collapsed="false">
      <c r="O973" s="0"/>
      <c r="P973" s="0"/>
      <c r="Q973" s="0"/>
      <c r="R973" s="0"/>
      <c r="S973" s="0"/>
      <c r="T973" s="0"/>
      <c r="U973" s="0"/>
    </row>
    <row r="974" customFormat="false" ht="13.5" hidden="false" customHeight="false" outlineLevel="0" collapsed="false">
      <c r="O974" s="0"/>
      <c r="P974" s="0"/>
      <c r="Q974" s="0"/>
      <c r="R974" s="0"/>
      <c r="S974" s="0"/>
      <c r="T974" s="0"/>
      <c r="U974" s="0"/>
    </row>
    <row r="975" customFormat="false" ht="13.5" hidden="false" customHeight="false" outlineLevel="0" collapsed="false">
      <c r="O975" s="0"/>
      <c r="P975" s="0"/>
      <c r="Q975" s="0"/>
      <c r="R975" s="0"/>
      <c r="S975" s="0"/>
      <c r="T975" s="0"/>
      <c r="U975" s="0"/>
    </row>
    <row r="976" customFormat="false" ht="13.5" hidden="false" customHeight="false" outlineLevel="0" collapsed="false">
      <c r="O976" s="0"/>
      <c r="P976" s="0"/>
      <c r="Q976" s="0"/>
      <c r="R976" s="0"/>
      <c r="S976" s="0"/>
      <c r="T976" s="0"/>
      <c r="U976" s="0"/>
    </row>
    <row r="977" customFormat="false" ht="13.5" hidden="false" customHeight="false" outlineLevel="0" collapsed="false">
      <c r="O977" s="0"/>
      <c r="P977" s="0"/>
      <c r="Q977" s="0"/>
      <c r="R977" s="0"/>
      <c r="S977" s="0"/>
      <c r="T977" s="0"/>
      <c r="U977" s="0"/>
    </row>
    <row r="978" customFormat="false" ht="13.5" hidden="false" customHeight="false" outlineLevel="0" collapsed="false">
      <c r="O978" s="0"/>
      <c r="P978" s="0"/>
      <c r="Q978" s="0"/>
      <c r="R978" s="0"/>
      <c r="S978" s="0"/>
      <c r="T978" s="0"/>
      <c r="U978" s="0"/>
    </row>
    <row r="979" customFormat="false" ht="13.5" hidden="false" customHeight="false" outlineLevel="0" collapsed="false">
      <c r="O979" s="0"/>
      <c r="P979" s="0"/>
      <c r="Q979" s="0"/>
      <c r="R979" s="0"/>
      <c r="S979" s="0"/>
      <c r="T979" s="0"/>
      <c r="U979" s="0"/>
    </row>
    <row r="980" customFormat="false" ht="13.5" hidden="false" customHeight="false" outlineLevel="0" collapsed="false">
      <c r="O980" s="0"/>
      <c r="P980" s="0"/>
      <c r="Q980" s="0"/>
      <c r="R980" s="0"/>
      <c r="S980" s="0"/>
      <c r="T980" s="0"/>
      <c r="U980" s="0"/>
    </row>
    <row r="981" customFormat="false" ht="13.5" hidden="false" customHeight="false" outlineLevel="0" collapsed="false">
      <c r="O981" s="0"/>
      <c r="P981" s="0"/>
      <c r="Q981" s="0"/>
      <c r="R981" s="0"/>
      <c r="S981" s="0"/>
      <c r="T981" s="0"/>
      <c r="U981" s="0"/>
    </row>
    <row r="982" customFormat="false" ht="13.5" hidden="false" customHeight="false" outlineLevel="0" collapsed="false">
      <c r="O982" s="0"/>
      <c r="P982" s="0"/>
      <c r="Q982" s="0"/>
      <c r="R982" s="0"/>
      <c r="S982" s="0"/>
      <c r="T982" s="0"/>
      <c r="U982" s="0"/>
    </row>
    <row r="983" customFormat="false" ht="13.5" hidden="false" customHeight="false" outlineLevel="0" collapsed="false">
      <c r="O983" s="0"/>
      <c r="P983" s="0"/>
      <c r="Q983" s="0"/>
      <c r="R983" s="0"/>
      <c r="S983" s="0"/>
      <c r="T983" s="0"/>
      <c r="U983" s="0"/>
    </row>
    <row r="984" customFormat="false" ht="13.5" hidden="false" customHeight="false" outlineLevel="0" collapsed="false">
      <c r="O984" s="0"/>
      <c r="P984" s="0"/>
      <c r="Q984" s="0"/>
      <c r="R984" s="0"/>
      <c r="S984" s="0"/>
      <c r="T984" s="0"/>
      <c r="U984" s="0"/>
    </row>
    <row r="985" customFormat="false" ht="13.5" hidden="false" customHeight="false" outlineLevel="0" collapsed="false">
      <c r="O985" s="0"/>
      <c r="P985" s="0"/>
      <c r="Q985" s="0"/>
      <c r="R985" s="0"/>
      <c r="S985" s="0"/>
      <c r="T985" s="0"/>
      <c r="U985" s="0"/>
    </row>
    <row r="986" customFormat="false" ht="13.5" hidden="false" customHeight="false" outlineLevel="0" collapsed="false">
      <c r="O986" s="0"/>
      <c r="P986" s="0"/>
      <c r="Q986" s="0"/>
      <c r="R986" s="0"/>
      <c r="S986" s="0"/>
      <c r="T986" s="0"/>
      <c r="U986" s="0"/>
    </row>
    <row r="987" customFormat="false" ht="13.5" hidden="false" customHeight="false" outlineLevel="0" collapsed="false">
      <c r="O987" s="0"/>
      <c r="P987" s="0"/>
      <c r="Q987" s="0"/>
      <c r="R987" s="0"/>
      <c r="S987" s="0"/>
      <c r="T987" s="0"/>
      <c r="U987" s="0"/>
    </row>
    <row r="988" customFormat="false" ht="13.5" hidden="false" customHeight="false" outlineLevel="0" collapsed="false">
      <c r="O988" s="0"/>
      <c r="P988" s="0"/>
      <c r="Q988" s="0"/>
      <c r="R988" s="0"/>
      <c r="S988" s="0"/>
      <c r="T988" s="0"/>
      <c r="U988" s="0"/>
    </row>
    <row r="989" customFormat="false" ht="13.5" hidden="false" customHeight="false" outlineLevel="0" collapsed="false">
      <c r="O989" s="0"/>
      <c r="P989" s="0"/>
      <c r="Q989" s="0"/>
      <c r="R989" s="0"/>
      <c r="S989" s="0"/>
      <c r="T989" s="0"/>
      <c r="U989" s="0"/>
    </row>
    <row r="990" customFormat="false" ht="13.5" hidden="false" customHeight="false" outlineLevel="0" collapsed="false">
      <c r="O990" s="0"/>
      <c r="P990" s="0"/>
      <c r="Q990" s="0"/>
      <c r="R990" s="0"/>
      <c r="S990" s="0"/>
      <c r="T990" s="0"/>
      <c r="U990" s="0"/>
    </row>
    <row r="991" customFormat="false" ht="13.5" hidden="false" customHeight="false" outlineLevel="0" collapsed="false">
      <c r="O991" s="0"/>
      <c r="P991" s="0"/>
      <c r="Q991" s="0"/>
      <c r="R991" s="0"/>
      <c r="S991" s="0"/>
      <c r="T991" s="0"/>
      <c r="U991" s="0"/>
    </row>
    <row r="992" customFormat="false" ht="13.5" hidden="false" customHeight="false" outlineLevel="0" collapsed="false">
      <c r="O992" s="0"/>
      <c r="P992" s="0"/>
      <c r="Q992" s="0"/>
      <c r="R992" s="0"/>
      <c r="S992" s="0"/>
      <c r="T992" s="0"/>
      <c r="U992" s="0"/>
    </row>
    <row r="993" customFormat="false" ht="13.5" hidden="false" customHeight="false" outlineLevel="0" collapsed="false">
      <c r="O993" s="0"/>
      <c r="P993" s="0"/>
      <c r="Q993" s="0"/>
      <c r="R993" s="0"/>
      <c r="S993" s="0"/>
      <c r="T993" s="0"/>
      <c r="U993" s="0"/>
    </row>
    <row r="994" customFormat="false" ht="13.5" hidden="false" customHeight="false" outlineLevel="0" collapsed="false">
      <c r="O994" s="0"/>
      <c r="P994" s="0"/>
      <c r="Q994" s="0"/>
      <c r="R994" s="0"/>
      <c r="S994" s="0"/>
      <c r="T994" s="0"/>
      <c r="U994" s="0"/>
    </row>
    <row r="995" customFormat="false" ht="13.5" hidden="false" customHeight="false" outlineLevel="0" collapsed="false">
      <c r="O995" s="0"/>
      <c r="P995" s="0"/>
      <c r="Q995" s="0"/>
      <c r="R995" s="0"/>
      <c r="S995" s="0"/>
      <c r="T995" s="0"/>
      <c r="U995" s="0"/>
    </row>
    <row r="996" customFormat="false" ht="13.5" hidden="false" customHeight="false" outlineLevel="0" collapsed="false">
      <c r="O996" s="0"/>
      <c r="P996" s="0"/>
      <c r="Q996" s="0"/>
      <c r="R996" s="0"/>
      <c r="S996" s="0"/>
      <c r="T996" s="0"/>
      <c r="U996" s="0"/>
    </row>
    <row r="997" customFormat="false" ht="13.5" hidden="false" customHeight="false" outlineLevel="0" collapsed="false">
      <c r="O997" s="0"/>
      <c r="P997" s="0"/>
      <c r="Q997" s="0"/>
      <c r="R997" s="0"/>
      <c r="S997" s="0"/>
      <c r="T997" s="0"/>
      <c r="U997" s="0"/>
    </row>
    <row r="998" customFormat="false" ht="13.5" hidden="false" customHeight="false" outlineLevel="0" collapsed="false">
      <c r="O998" s="0"/>
      <c r="P998" s="0"/>
      <c r="Q998" s="0"/>
      <c r="R998" s="0"/>
      <c r="S998" s="0"/>
      <c r="T998" s="0"/>
      <c r="U998" s="0"/>
    </row>
    <row r="999" customFormat="false" ht="13.5" hidden="false" customHeight="false" outlineLevel="0" collapsed="false">
      <c r="O999" s="0"/>
      <c r="P999" s="0"/>
      <c r="Q999" s="0"/>
      <c r="R999" s="0"/>
      <c r="S999" s="0"/>
      <c r="T999" s="0"/>
      <c r="U999" s="0"/>
    </row>
    <row r="1000" customFormat="false" ht="13.5" hidden="false" customHeight="false" outlineLevel="0" collapsed="false">
      <c r="O1000" s="0"/>
      <c r="P1000" s="0"/>
      <c r="Q1000" s="0"/>
      <c r="R1000" s="0"/>
      <c r="S1000" s="0"/>
      <c r="T1000" s="0"/>
      <c r="U1000" s="0"/>
    </row>
    <row r="1001" customFormat="false" ht="13.5" hidden="false" customHeight="false" outlineLevel="0" collapsed="false">
      <c r="O1001" s="0"/>
      <c r="P1001" s="0"/>
      <c r="Q1001" s="0"/>
      <c r="R1001" s="0"/>
      <c r="S1001" s="0"/>
      <c r="T1001" s="0"/>
      <c r="U1001" s="0"/>
    </row>
    <row r="1002" customFormat="false" ht="13.5" hidden="false" customHeight="false" outlineLevel="0" collapsed="false">
      <c r="O1002" s="0"/>
      <c r="P1002" s="0"/>
      <c r="Q1002" s="0"/>
      <c r="R1002" s="0"/>
      <c r="S1002" s="0"/>
      <c r="T1002" s="0"/>
      <c r="U1002" s="0"/>
    </row>
    <row r="1003" customFormat="false" ht="13.5" hidden="false" customHeight="false" outlineLevel="0" collapsed="false">
      <c r="O1003" s="0"/>
      <c r="P1003" s="0"/>
      <c r="Q1003" s="0"/>
      <c r="R1003" s="0"/>
      <c r="S1003" s="0"/>
      <c r="T1003" s="0"/>
      <c r="U1003" s="0"/>
    </row>
    <row r="1004" customFormat="false" ht="13.5" hidden="false" customHeight="false" outlineLevel="0" collapsed="false">
      <c r="O1004" s="0"/>
      <c r="P1004" s="0"/>
      <c r="Q1004" s="0"/>
      <c r="R1004" s="0"/>
      <c r="S1004" s="0"/>
      <c r="T1004" s="0"/>
      <c r="U1004" s="0"/>
    </row>
    <row r="1005" customFormat="false" ht="13.5" hidden="false" customHeight="false" outlineLevel="0" collapsed="false">
      <c r="O1005" s="0"/>
      <c r="P1005" s="0"/>
      <c r="Q1005" s="0"/>
      <c r="R1005" s="0"/>
      <c r="S1005" s="0"/>
      <c r="T1005" s="0"/>
      <c r="U1005" s="0"/>
    </row>
    <row r="1006" customFormat="false" ht="13.5" hidden="false" customHeight="false" outlineLevel="0" collapsed="false">
      <c r="O1006" s="0"/>
      <c r="P1006" s="0"/>
      <c r="Q1006" s="0"/>
      <c r="R1006" s="0"/>
      <c r="S1006" s="0"/>
      <c r="T1006" s="0"/>
      <c r="U1006" s="0"/>
    </row>
    <row r="1007" customFormat="false" ht="13.5" hidden="false" customHeight="false" outlineLevel="0" collapsed="false">
      <c r="O1007" s="0"/>
      <c r="P1007" s="0"/>
      <c r="Q1007" s="0"/>
      <c r="R1007" s="0"/>
      <c r="S1007" s="0"/>
      <c r="T1007" s="0"/>
      <c r="U1007" s="0"/>
    </row>
    <row r="1008" customFormat="false" ht="13.5" hidden="false" customHeight="false" outlineLevel="0" collapsed="false">
      <c r="O1008" s="0"/>
      <c r="P1008" s="0"/>
      <c r="Q1008" s="0"/>
      <c r="R1008" s="0"/>
      <c r="S1008" s="0"/>
      <c r="T1008" s="0"/>
      <c r="U1008" s="0"/>
    </row>
    <row r="1009" customFormat="false" ht="13.5" hidden="false" customHeight="false" outlineLevel="0" collapsed="false">
      <c r="O1009" s="0"/>
      <c r="P1009" s="0"/>
      <c r="Q1009" s="0"/>
      <c r="R1009" s="0"/>
      <c r="S1009" s="0"/>
      <c r="T1009" s="0"/>
      <c r="U1009" s="0"/>
    </row>
    <row r="1010" customFormat="false" ht="13.5" hidden="false" customHeight="false" outlineLevel="0" collapsed="false">
      <c r="O1010" s="0"/>
      <c r="P1010" s="0"/>
      <c r="Q1010" s="0"/>
      <c r="R1010" s="0"/>
      <c r="S1010" s="0"/>
      <c r="T1010" s="0"/>
      <c r="U1010" s="0"/>
    </row>
    <row r="1011" customFormat="false" ht="13.5" hidden="false" customHeight="false" outlineLevel="0" collapsed="false">
      <c r="O1011" s="0"/>
      <c r="P1011" s="0"/>
      <c r="Q1011" s="0"/>
      <c r="R1011" s="0"/>
      <c r="S1011" s="0"/>
      <c r="T1011" s="0"/>
      <c r="U1011" s="0"/>
    </row>
    <row r="1012" customFormat="false" ht="13.5" hidden="false" customHeight="false" outlineLevel="0" collapsed="false">
      <c r="O1012" s="0"/>
      <c r="P1012" s="0"/>
      <c r="Q1012" s="0"/>
      <c r="R1012" s="0"/>
      <c r="S1012" s="0"/>
      <c r="T1012" s="0"/>
      <c r="U1012" s="0"/>
    </row>
    <row r="1013" customFormat="false" ht="13.5" hidden="false" customHeight="false" outlineLevel="0" collapsed="false">
      <c r="O1013" s="0"/>
      <c r="P1013" s="0"/>
      <c r="Q1013" s="0"/>
      <c r="R1013" s="0"/>
      <c r="S1013" s="0"/>
      <c r="T1013" s="0"/>
      <c r="U1013" s="0"/>
    </row>
    <row r="1014" customFormat="false" ht="13.5" hidden="false" customHeight="false" outlineLevel="0" collapsed="false">
      <c r="O1014" s="0"/>
      <c r="P1014" s="0"/>
      <c r="Q1014" s="0"/>
      <c r="R1014" s="0"/>
      <c r="S1014" s="0"/>
      <c r="T1014" s="0"/>
      <c r="U1014" s="0"/>
    </row>
    <row r="1015" customFormat="false" ht="13.5" hidden="false" customHeight="false" outlineLevel="0" collapsed="false">
      <c r="O1015" s="0"/>
      <c r="P1015" s="0"/>
      <c r="Q1015" s="0"/>
      <c r="R1015" s="0"/>
      <c r="S1015" s="0"/>
      <c r="T1015" s="0"/>
      <c r="U1015" s="0"/>
    </row>
  </sheetData>
  <mergeCells count="13">
    <mergeCell ref="A5:B5"/>
    <mergeCell ref="C5:E5"/>
    <mergeCell ref="F5:K5"/>
    <mergeCell ref="L5:N5"/>
    <mergeCell ref="B6:B7"/>
    <mergeCell ref="C6:C7"/>
    <mergeCell ref="D6:D7"/>
    <mergeCell ref="E6:E7"/>
    <mergeCell ref="F6:H6"/>
    <mergeCell ref="I6:K6"/>
    <mergeCell ref="L6:L7"/>
    <mergeCell ref="M6:M7"/>
    <mergeCell ref="N6:N7"/>
  </mergeCells>
  <conditionalFormatting sqref="L13:N70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354166666666667" top="0.708333333333333" bottom="0.393055555555556" header="0.511811023622047" footer="0.196527777777778"/>
  <pageSetup paperSize="9" scale="60" fitToWidth="1" fitToHeight="1" pageOrder="downThenOver" orientation="landscape" blackAndWhite="false" draft="false" cellComments="none" firstPageNumber="31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G153" activeCellId="0" sqref="G1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90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C1" colorId="64" zoomScale="125" zoomScaleNormal="125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true" outlineLevel="0" max="1" min="1" style="486" width="6.28"/>
    <col collapsed="false" customWidth="true" hidden="true" outlineLevel="0" max="2" min="2" style="487" width="2.7"/>
    <col collapsed="false" customWidth="true" hidden="false" outlineLevel="0" max="3" min="3" style="0" width="6.13"/>
    <col collapsed="false" customWidth="true" hidden="false" outlineLevel="0" max="4" min="4" style="488" width="45.13"/>
    <col collapsed="false" customWidth="true" hidden="false" outlineLevel="0" max="5" min="5" style="0" width="0.85"/>
    <col collapsed="false" customWidth="true" hidden="false" outlineLevel="0" max="6" min="6" style="0" width="12.85"/>
    <col collapsed="false" customWidth="true" hidden="false" outlineLevel="0" max="8" min="7" style="0" width="12.7"/>
  </cols>
  <sheetData>
    <row r="1" customFormat="false" ht="12.75" hidden="false" customHeight="false" outlineLevel="0" collapsed="false">
      <c r="C1" s="489" t="e">
        <f aca="false">#REF!</f>
        <v>#REF!</v>
      </c>
      <c r="D1" s="489"/>
    </row>
    <row r="2" s="491" customFormat="true" ht="38.25" hidden="false" customHeight="true" outlineLevel="0" collapsed="false">
      <c r="A2" s="490"/>
      <c r="C2" s="492" t="e">
        <f aca="false">#REF!</f>
        <v>#REF!</v>
      </c>
      <c r="D2" s="492"/>
      <c r="E2" s="492"/>
      <c r="F2" s="492"/>
      <c r="G2" s="492"/>
      <c r="H2" s="492"/>
      <c r="I2" s="493"/>
    </row>
    <row r="3" customFormat="false" ht="12.75" hidden="false" customHeight="false" outlineLevel="0" collapsed="false">
      <c r="D3" s="494"/>
      <c r="E3" s="494"/>
      <c r="F3" s="494"/>
      <c r="G3" s="494"/>
    </row>
    <row r="4" customFormat="false" ht="12.75" hidden="false" customHeight="true" outlineLevel="0" collapsed="false">
      <c r="D4" s="495" t="s">
        <v>1353</v>
      </c>
      <c r="E4" s="495"/>
      <c r="F4" s="495"/>
      <c r="G4" s="495"/>
    </row>
    <row r="5" customFormat="false" ht="12.75" hidden="false" customHeight="true" outlineLevel="0" collapsed="false">
      <c r="D5" s="495" t="s">
        <v>1354</v>
      </c>
      <c r="E5" s="495"/>
      <c r="F5" s="495"/>
      <c r="G5" s="495"/>
    </row>
    <row r="6" customFormat="false" ht="12.75" hidden="false" customHeight="false" outlineLevel="0" collapsed="false">
      <c r="D6" s="496" t="e">
        <f aca="false">#REF!</f>
        <v>#REF!</v>
      </c>
      <c r="E6" s="496"/>
      <c r="F6" s="496"/>
      <c r="G6" s="496"/>
    </row>
    <row r="7" customFormat="false" ht="12.75" hidden="false" customHeight="false" outlineLevel="0" collapsed="false">
      <c r="D7" s="497" t="s">
        <v>640</v>
      </c>
      <c r="E7" s="497"/>
      <c r="F7" s="497"/>
      <c r="G7" s="497"/>
      <c r="H7" s="498" t="s">
        <v>651</v>
      </c>
    </row>
    <row r="8" customFormat="false" ht="18" hidden="false" customHeight="true" outlineLevel="0" collapsed="false">
      <c r="A8" s="499"/>
      <c r="B8" s="500"/>
      <c r="C8" s="501" t="s">
        <v>1252</v>
      </c>
      <c r="D8" s="502" t="s">
        <v>1355</v>
      </c>
      <c r="E8" s="503"/>
      <c r="F8" s="504" t="s">
        <v>1356</v>
      </c>
      <c r="G8" s="504"/>
      <c r="H8" s="504"/>
    </row>
    <row r="9" customFormat="false" ht="45" hidden="false" customHeight="true" outlineLevel="0" collapsed="false">
      <c r="A9" s="499"/>
      <c r="B9" s="500"/>
      <c r="C9" s="501"/>
      <c r="D9" s="502"/>
      <c r="E9" s="503"/>
      <c r="F9" s="504" t="s">
        <v>927</v>
      </c>
      <c r="G9" s="501" t="s">
        <v>1357</v>
      </c>
      <c r="H9" s="504" t="s">
        <v>1358</v>
      </c>
    </row>
    <row r="10" s="506" customFormat="true" ht="9.75" hidden="false" customHeight="false" outlineLevel="0" collapsed="false">
      <c r="A10" s="505"/>
      <c r="C10" s="507" t="s">
        <v>1359</v>
      </c>
      <c r="D10" s="508" t="s">
        <v>1360</v>
      </c>
      <c r="E10" s="509"/>
      <c r="F10" s="510" t="n">
        <v>3</v>
      </c>
      <c r="G10" s="510" t="n">
        <v>4</v>
      </c>
      <c r="H10" s="510" t="n">
        <v>5</v>
      </c>
    </row>
    <row r="11" s="506" customFormat="true" ht="9.75" hidden="false" customHeight="false" outlineLevel="0" collapsed="false">
      <c r="A11" s="505" t="s">
        <v>651</v>
      </c>
      <c r="B11" s="506" t="n">
        <v>1</v>
      </c>
      <c r="C11" s="511" t="s">
        <v>1361</v>
      </c>
      <c r="D11" s="512" t="s">
        <v>1362</v>
      </c>
      <c r="E11" s="513" t="s">
        <v>1363</v>
      </c>
      <c r="F11" s="514" t="s">
        <v>1364</v>
      </c>
      <c r="G11" s="514" t="s">
        <v>1365</v>
      </c>
      <c r="H11" s="514"/>
    </row>
    <row r="12" s="506" customFormat="true" ht="9.75" hidden="true" customHeight="false" outlineLevel="0" collapsed="false">
      <c r="A12" s="515"/>
      <c r="B12" s="516" t="n">
        <f aca="false">B13</f>
        <v>0</v>
      </c>
      <c r="C12" s="517" t="s">
        <v>1366</v>
      </c>
      <c r="D12" s="518" t="s">
        <v>1367</v>
      </c>
      <c r="E12" s="513" t="s">
        <v>1363</v>
      </c>
      <c r="F12" s="514" t="s">
        <v>1364</v>
      </c>
      <c r="G12" s="514" t="s">
        <v>1365</v>
      </c>
      <c r="H12" s="514"/>
    </row>
    <row r="13" s="506" customFormat="true" ht="9.75" hidden="true" customHeight="false" outlineLevel="0" collapsed="false">
      <c r="A13" s="515" t="s">
        <v>1368</v>
      </c>
      <c r="B13" s="519" t="n">
        <f aca="false">IF(AND(ISBLANK(H13)),0,1)</f>
        <v>0</v>
      </c>
      <c r="C13" s="517" t="s">
        <v>1369</v>
      </c>
      <c r="D13" s="518" t="s">
        <v>1367</v>
      </c>
      <c r="E13" s="513" t="s">
        <v>1363</v>
      </c>
      <c r="F13" s="520"/>
      <c r="G13" s="520"/>
      <c r="H13" s="520"/>
    </row>
    <row r="14" s="506" customFormat="true" ht="9.75" hidden="true" customHeight="false" outlineLevel="0" collapsed="false">
      <c r="A14" s="515"/>
      <c r="B14" s="516" t="n">
        <f aca="false">B15</f>
        <v>0</v>
      </c>
      <c r="C14" s="517" t="s">
        <v>1370</v>
      </c>
      <c r="D14" s="518" t="s">
        <v>1371</v>
      </c>
      <c r="E14" s="513" t="s">
        <v>1363</v>
      </c>
      <c r="F14" s="520" t="s">
        <v>1364</v>
      </c>
      <c r="G14" s="520" t="s">
        <v>1364</v>
      </c>
      <c r="H14" s="520" t="s">
        <v>1364</v>
      </c>
    </row>
    <row r="15" s="506" customFormat="true" ht="9.75" hidden="true" customHeight="false" outlineLevel="0" collapsed="false">
      <c r="A15" s="515" t="s">
        <v>1372</v>
      </c>
      <c r="B15" s="519" t="n">
        <f aca="false">IF(AND(ISBLANK(H15)),0,1)</f>
        <v>0</v>
      </c>
      <c r="C15" s="517" t="s">
        <v>1373</v>
      </c>
      <c r="D15" s="518" t="s">
        <v>1371</v>
      </c>
      <c r="E15" s="513" t="s">
        <v>1363</v>
      </c>
      <c r="F15" s="520"/>
      <c r="G15" s="520"/>
      <c r="H15" s="520"/>
    </row>
    <row r="16" s="506" customFormat="true" ht="9.75" hidden="true" customHeight="false" outlineLevel="0" collapsed="false">
      <c r="A16" s="515"/>
      <c r="B16" s="516" t="n">
        <f aca="false">B17</f>
        <v>0</v>
      </c>
      <c r="C16" s="517" t="s">
        <v>1374</v>
      </c>
      <c r="D16" s="518" t="s">
        <v>1375</v>
      </c>
      <c r="E16" s="513" t="s">
        <v>1363</v>
      </c>
      <c r="F16" s="520" t="s">
        <v>1364</v>
      </c>
      <c r="G16" s="520" t="s">
        <v>1364</v>
      </c>
      <c r="H16" s="520" t="s">
        <v>1364</v>
      </c>
    </row>
    <row r="17" s="506" customFormat="true" ht="9.75" hidden="true" customHeight="false" outlineLevel="0" collapsed="false">
      <c r="A17" s="515" t="s">
        <v>1376</v>
      </c>
      <c r="B17" s="519" t="n">
        <f aca="false">IF(AND(ISBLANK(H17)),0,1)</f>
        <v>0</v>
      </c>
      <c r="C17" s="517" t="s">
        <v>1377</v>
      </c>
      <c r="D17" s="518" t="s">
        <v>1375</v>
      </c>
      <c r="E17" s="513" t="s">
        <v>1363</v>
      </c>
      <c r="F17" s="520"/>
      <c r="G17" s="520"/>
      <c r="H17" s="520"/>
    </row>
    <row r="18" s="506" customFormat="true" ht="9.75" hidden="true" customHeight="false" outlineLevel="0" collapsed="false">
      <c r="A18" s="515"/>
      <c r="B18" s="516" t="n">
        <f aca="false">B19</f>
        <v>0</v>
      </c>
      <c r="C18" s="517" t="s">
        <v>1378</v>
      </c>
      <c r="D18" s="518" t="s">
        <v>1379</v>
      </c>
      <c r="E18" s="513" t="s">
        <v>1363</v>
      </c>
      <c r="F18" s="520" t="s">
        <v>1364</v>
      </c>
      <c r="G18" s="520" t="s">
        <v>1364</v>
      </c>
      <c r="H18" s="520" t="s">
        <v>1364</v>
      </c>
    </row>
    <row r="19" s="506" customFormat="true" ht="9.75" hidden="true" customHeight="false" outlineLevel="0" collapsed="false">
      <c r="A19" s="515" t="s">
        <v>1380</v>
      </c>
      <c r="B19" s="519" t="n">
        <f aca="false">IF(AND(ISBLANK(H19)),0,1)</f>
        <v>0</v>
      </c>
      <c r="C19" s="517" t="s">
        <v>1381</v>
      </c>
      <c r="D19" s="518" t="s">
        <v>1379</v>
      </c>
      <c r="E19" s="513" t="s">
        <v>1363</v>
      </c>
      <c r="F19" s="520"/>
      <c r="G19" s="520"/>
      <c r="H19" s="520"/>
    </row>
    <row r="20" s="506" customFormat="true" ht="9.75" hidden="true" customHeight="false" outlineLevel="0" collapsed="false">
      <c r="A20" s="515"/>
      <c r="B20" s="516" t="n">
        <f aca="false">B21</f>
        <v>0</v>
      </c>
      <c r="C20" s="517" t="s">
        <v>1382</v>
      </c>
      <c r="D20" s="518" t="s">
        <v>1383</v>
      </c>
      <c r="E20" s="513" t="s">
        <v>1363</v>
      </c>
      <c r="F20" s="520" t="s">
        <v>1364</v>
      </c>
      <c r="G20" s="520" t="s">
        <v>1364</v>
      </c>
      <c r="H20" s="520" t="s">
        <v>1364</v>
      </c>
    </row>
    <row r="21" s="506" customFormat="true" ht="9.75" hidden="true" customHeight="false" outlineLevel="0" collapsed="false">
      <c r="A21" s="515" t="s">
        <v>1384</v>
      </c>
      <c r="B21" s="519" t="n">
        <f aca="false">IF(AND(ISBLANK(H21)),0,1)</f>
        <v>0</v>
      </c>
      <c r="C21" s="517" t="s">
        <v>1385</v>
      </c>
      <c r="D21" s="518" t="s">
        <v>1383</v>
      </c>
      <c r="E21" s="513" t="s">
        <v>1363</v>
      </c>
      <c r="F21" s="520"/>
      <c r="G21" s="520"/>
      <c r="H21" s="520"/>
    </row>
    <row r="22" s="506" customFormat="true" ht="9.75" hidden="true" customHeight="false" outlineLevel="0" collapsed="false">
      <c r="A22" s="515"/>
      <c r="B22" s="516" t="n">
        <f aca="false">B23</f>
        <v>0</v>
      </c>
      <c r="C22" s="517" t="s">
        <v>1386</v>
      </c>
      <c r="D22" s="518" t="s">
        <v>646</v>
      </c>
      <c r="E22" s="513" t="s">
        <v>1363</v>
      </c>
      <c r="F22" s="520" t="s">
        <v>1364</v>
      </c>
      <c r="G22" s="520" t="s">
        <v>1364</v>
      </c>
      <c r="H22" s="520" t="s">
        <v>1364</v>
      </c>
    </row>
    <row r="23" s="506" customFormat="true" ht="9.75" hidden="true" customHeight="false" outlineLevel="0" collapsed="false">
      <c r="A23" s="515" t="s">
        <v>1387</v>
      </c>
      <c r="B23" s="519" t="n">
        <f aca="false">IF(AND(ISBLANK(H23)),0,1)</f>
        <v>0</v>
      </c>
      <c r="C23" s="517" t="s">
        <v>1388</v>
      </c>
      <c r="D23" s="518" t="s">
        <v>646</v>
      </c>
      <c r="E23" s="513" t="s">
        <v>1363</v>
      </c>
      <c r="F23" s="520"/>
      <c r="G23" s="520"/>
      <c r="H23" s="520"/>
    </row>
    <row r="24" s="506" customFormat="true" ht="19.5" hidden="true" customHeight="false" outlineLevel="0" collapsed="false">
      <c r="A24" s="515"/>
      <c r="B24" s="516" t="n">
        <f aca="false">B25</f>
        <v>0</v>
      </c>
      <c r="C24" s="517" t="s">
        <v>1389</v>
      </c>
      <c r="D24" s="518" t="s">
        <v>1390</v>
      </c>
      <c r="E24" s="513" t="s">
        <v>1363</v>
      </c>
      <c r="F24" s="520" t="s">
        <v>1364</v>
      </c>
      <c r="G24" s="520" t="s">
        <v>1364</v>
      </c>
      <c r="H24" s="520" t="s">
        <v>1364</v>
      </c>
    </row>
    <row r="25" s="506" customFormat="true" ht="19.5" hidden="true" customHeight="false" outlineLevel="0" collapsed="false">
      <c r="A25" s="515" t="s">
        <v>1391</v>
      </c>
      <c r="B25" s="519" t="n">
        <f aca="false">IF(AND(ISBLANK(H25)),0,1)</f>
        <v>0</v>
      </c>
      <c r="C25" s="517" t="s">
        <v>1392</v>
      </c>
      <c r="D25" s="518" t="s">
        <v>650</v>
      </c>
      <c r="E25" s="513" t="s">
        <v>1363</v>
      </c>
      <c r="F25" s="520"/>
      <c r="G25" s="520"/>
      <c r="H25" s="520"/>
    </row>
    <row r="26" s="506" customFormat="true" ht="9.75" hidden="true" customHeight="false" outlineLevel="0" collapsed="false">
      <c r="A26" s="515"/>
      <c r="B26" s="516" t="n">
        <f aca="false">B27</f>
        <v>0</v>
      </c>
      <c r="C26" s="517" t="s">
        <v>1393</v>
      </c>
      <c r="D26" s="518" t="s">
        <v>1394</v>
      </c>
      <c r="E26" s="513" t="s">
        <v>1363</v>
      </c>
      <c r="F26" s="520" t="s">
        <v>1364</v>
      </c>
      <c r="G26" s="520" t="s">
        <v>1364</v>
      </c>
      <c r="H26" s="520" t="s">
        <v>1364</v>
      </c>
    </row>
    <row r="27" s="506" customFormat="true" ht="9.75" hidden="true" customHeight="false" outlineLevel="0" collapsed="false">
      <c r="A27" s="515" t="s">
        <v>1395</v>
      </c>
      <c r="B27" s="519" t="n">
        <f aca="false">IF(AND(ISBLANK(H27)),0,1)</f>
        <v>0</v>
      </c>
      <c r="C27" s="517" t="s">
        <v>1396</v>
      </c>
      <c r="D27" s="518" t="s">
        <v>1394</v>
      </c>
      <c r="E27" s="513" t="s">
        <v>1363</v>
      </c>
      <c r="F27" s="520"/>
      <c r="G27" s="520"/>
      <c r="H27" s="520"/>
    </row>
    <row r="28" s="506" customFormat="true" ht="9.75" hidden="true" customHeight="false" outlineLevel="0" collapsed="false">
      <c r="A28" s="515"/>
      <c r="B28" s="516" t="n">
        <f aca="false">B29</f>
        <v>0</v>
      </c>
      <c r="C28" s="517" t="s">
        <v>1397</v>
      </c>
      <c r="D28" s="518" t="s">
        <v>659</v>
      </c>
      <c r="E28" s="513" t="s">
        <v>1363</v>
      </c>
      <c r="F28" s="520" t="s">
        <v>1364</v>
      </c>
      <c r="G28" s="520" t="s">
        <v>1364</v>
      </c>
      <c r="H28" s="520" t="s">
        <v>1364</v>
      </c>
    </row>
    <row r="29" s="506" customFormat="true" ht="9.75" hidden="true" customHeight="false" outlineLevel="0" collapsed="false">
      <c r="A29" s="515" t="s">
        <v>1398</v>
      </c>
      <c r="B29" s="519" t="n">
        <f aca="false">IF(AND(ISBLANK(H29)),0,1)</f>
        <v>0</v>
      </c>
      <c r="C29" s="517" t="s">
        <v>1399</v>
      </c>
      <c r="D29" s="518" t="s">
        <v>659</v>
      </c>
      <c r="E29" s="513" t="s">
        <v>1363</v>
      </c>
      <c r="F29" s="520"/>
      <c r="G29" s="520"/>
      <c r="H29" s="520"/>
    </row>
    <row r="30" s="506" customFormat="true" ht="9.75" hidden="true" customHeight="false" outlineLevel="0" collapsed="false">
      <c r="A30" s="515"/>
      <c r="B30" s="516" t="n">
        <f aca="false">B31</f>
        <v>0</v>
      </c>
      <c r="C30" s="517" t="s">
        <v>1400</v>
      </c>
      <c r="D30" s="518" t="s">
        <v>1401</v>
      </c>
      <c r="E30" s="513" t="s">
        <v>1363</v>
      </c>
      <c r="F30" s="520" t="s">
        <v>1364</v>
      </c>
      <c r="G30" s="520" t="s">
        <v>1364</v>
      </c>
      <c r="H30" s="520" t="s">
        <v>1364</v>
      </c>
    </row>
    <row r="31" s="506" customFormat="true" ht="9.75" hidden="true" customHeight="false" outlineLevel="0" collapsed="false">
      <c r="A31" s="515" t="s">
        <v>1402</v>
      </c>
      <c r="B31" s="519" t="n">
        <f aca="false">IF(AND(ISBLANK(H31)),0,1)</f>
        <v>0</v>
      </c>
      <c r="C31" s="517" t="s">
        <v>1403</v>
      </c>
      <c r="D31" s="518" t="s">
        <v>1401</v>
      </c>
      <c r="E31" s="513" t="s">
        <v>1363</v>
      </c>
      <c r="F31" s="520"/>
      <c r="G31" s="520"/>
      <c r="H31" s="520"/>
    </row>
    <row r="32" s="521" customFormat="true" ht="9.75" hidden="false" customHeight="false" outlineLevel="0" collapsed="false">
      <c r="A32" s="515"/>
      <c r="B32" s="521" t="n">
        <v>1</v>
      </c>
      <c r="C32" s="522"/>
      <c r="D32" s="523" t="s">
        <v>1404</v>
      </c>
      <c r="E32" s="524" t="s">
        <v>1363</v>
      </c>
      <c r="F32" s="525" t="n">
        <f aca="false">SUM(F13,F15,F17,F19,F21,F23,F25,F27,F29,F31)</f>
        <v>0</v>
      </c>
      <c r="G32" s="525" t="n">
        <f aca="false">SUM(G13,G15,G17,G19,G21,G23,G25,G27,G29,G31)</f>
        <v>0</v>
      </c>
      <c r="H32" s="525" t="n">
        <f aca="false">SUM(H13,H15,H17,H19,H21,H23,H25,H27,H29,H31)</f>
        <v>0</v>
      </c>
    </row>
    <row r="33" s="521" customFormat="true" ht="9.75" hidden="false" customHeight="false" outlineLevel="0" collapsed="false">
      <c r="A33" s="515"/>
      <c r="B33" s="521" t="n">
        <v>1</v>
      </c>
      <c r="C33" s="522" t="s">
        <v>1361</v>
      </c>
      <c r="D33" s="526" t="s">
        <v>1405</v>
      </c>
      <c r="E33" s="524" t="s">
        <v>1363</v>
      </c>
      <c r="F33" s="527" t="s">
        <v>1364</v>
      </c>
      <c r="G33" s="527" t="s">
        <v>1365</v>
      </c>
      <c r="H33" s="527"/>
    </row>
    <row r="34" s="521" customFormat="true" ht="9.75" hidden="true" customHeight="false" outlineLevel="0" collapsed="false">
      <c r="A34" s="515"/>
      <c r="B34" s="528" t="n">
        <f aca="false">B35</f>
        <v>0</v>
      </c>
      <c r="C34" s="522" t="s">
        <v>1406</v>
      </c>
      <c r="D34" s="523" t="s">
        <v>1407</v>
      </c>
      <c r="E34" s="524" t="s">
        <v>1363</v>
      </c>
      <c r="F34" s="527" t="s">
        <v>1364</v>
      </c>
      <c r="G34" s="527" t="s">
        <v>1365</v>
      </c>
      <c r="H34" s="527"/>
    </row>
    <row r="35" s="521" customFormat="true" ht="9.75" hidden="true" customHeight="false" outlineLevel="0" collapsed="false">
      <c r="A35" s="515" t="s">
        <v>1408</v>
      </c>
      <c r="B35" s="519" t="n">
        <f aca="false">IF(AND(ISBLANK(H35)),0,1)</f>
        <v>0</v>
      </c>
      <c r="C35" s="522" t="s">
        <v>1409</v>
      </c>
      <c r="D35" s="523" t="s">
        <v>1407</v>
      </c>
      <c r="E35" s="524" t="s">
        <v>1363</v>
      </c>
      <c r="F35" s="525"/>
      <c r="G35" s="525"/>
      <c r="H35" s="525"/>
    </row>
    <row r="36" s="521" customFormat="true" ht="9.75" hidden="true" customHeight="false" outlineLevel="0" collapsed="false">
      <c r="A36" s="515"/>
      <c r="B36" s="528" t="n">
        <f aca="false">B37</f>
        <v>0</v>
      </c>
      <c r="C36" s="522" t="s">
        <v>1410</v>
      </c>
      <c r="D36" s="523" t="s">
        <v>646</v>
      </c>
      <c r="E36" s="524" t="s">
        <v>1363</v>
      </c>
      <c r="F36" s="525" t="s">
        <v>1364</v>
      </c>
      <c r="G36" s="525" t="s">
        <v>1364</v>
      </c>
      <c r="H36" s="525" t="s">
        <v>1364</v>
      </c>
    </row>
    <row r="37" s="521" customFormat="true" ht="9.75" hidden="true" customHeight="false" outlineLevel="0" collapsed="false">
      <c r="A37" s="515" t="s">
        <v>1411</v>
      </c>
      <c r="B37" s="519" t="n">
        <f aca="false">IF(AND(ISBLANK(H37)),0,1)</f>
        <v>0</v>
      </c>
      <c r="C37" s="522" t="s">
        <v>1412</v>
      </c>
      <c r="D37" s="523" t="s">
        <v>646</v>
      </c>
      <c r="E37" s="524" t="s">
        <v>1363</v>
      </c>
      <c r="F37" s="525"/>
      <c r="G37" s="525"/>
      <c r="H37" s="525"/>
    </row>
    <row r="38" s="521" customFormat="true" ht="19.5" hidden="true" customHeight="false" outlineLevel="0" collapsed="false">
      <c r="A38" s="515"/>
      <c r="B38" s="528" t="n">
        <f aca="false">B39</f>
        <v>0</v>
      </c>
      <c r="C38" s="522" t="s">
        <v>1413</v>
      </c>
      <c r="D38" s="523" t="s">
        <v>1414</v>
      </c>
      <c r="E38" s="524" t="s">
        <v>1363</v>
      </c>
      <c r="F38" s="525" t="s">
        <v>1364</v>
      </c>
      <c r="G38" s="525" t="s">
        <v>1364</v>
      </c>
      <c r="H38" s="525" t="s">
        <v>1364</v>
      </c>
    </row>
    <row r="39" s="521" customFormat="true" ht="19.5" hidden="true" customHeight="false" outlineLevel="0" collapsed="false">
      <c r="A39" s="515" t="s">
        <v>1415</v>
      </c>
      <c r="B39" s="519" t="n">
        <f aca="false">IF(AND(ISBLANK(H39)),0,1)</f>
        <v>0</v>
      </c>
      <c r="C39" s="522" t="s">
        <v>1416</v>
      </c>
      <c r="D39" s="523" t="s">
        <v>670</v>
      </c>
      <c r="E39" s="524" t="s">
        <v>1363</v>
      </c>
      <c r="F39" s="525"/>
      <c r="G39" s="525"/>
      <c r="H39" s="525"/>
    </row>
    <row r="40" s="521" customFormat="true" ht="9.75" hidden="true" customHeight="false" outlineLevel="0" collapsed="false">
      <c r="A40" s="515"/>
      <c r="B40" s="528" t="n">
        <f aca="false">B41</f>
        <v>0</v>
      </c>
      <c r="C40" s="522" t="s">
        <v>1417</v>
      </c>
      <c r="D40" s="523" t="s">
        <v>1418</v>
      </c>
      <c r="E40" s="524" t="s">
        <v>1363</v>
      </c>
      <c r="F40" s="525" t="s">
        <v>1364</v>
      </c>
      <c r="G40" s="525" t="s">
        <v>1364</v>
      </c>
      <c r="H40" s="525" t="s">
        <v>1364</v>
      </c>
    </row>
    <row r="41" s="521" customFormat="true" ht="9.75" hidden="true" customHeight="false" outlineLevel="0" collapsed="false">
      <c r="A41" s="515" t="s">
        <v>1419</v>
      </c>
      <c r="B41" s="519" t="n">
        <f aca="false">IF(AND(ISBLANK(H41)),0,1)</f>
        <v>0</v>
      </c>
      <c r="C41" s="522" t="s">
        <v>1420</v>
      </c>
      <c r="D41" s="523" t="s">
        <v>1418</v>
      </c>
      <c r="E41" s="524" t="s">
        <v>1363</v>
      </c>
      <c r="F41" s="525"/>
      <c r="G41" s="525"/>
      <c r="H41" s="525"/>
    </row>
    <row r="42" s="521" customFormat="true" ht="9.75" hidden="true" customHeight="false" outlineLevel="0" collapsed="false">
      <c r="A42" s="515"/>
      <c r="B42" s="528" t="n">
        <f aca="false">B43</f>
        <v>0</v>
      </c>
      <c r="C42" s="522" t="s">
        <v>1421</v>
      </c>
      <c r="D42" s="523" t="s">
        <v>678</v>
      </c>
      <c r="E42" s="524" t="s">
        <v>1363</v>
      </c>
      <c r="F42" s="525" t="s">
        <v>1364</v>
      </c>
      <c r="G42" s="525" t="s">
        <v>1364</v>
      </c>
      <c r="H42" s="525" t="s">
        <v>1364</v>
      </c>
    </row>
    <row r="43" s="521" customFormat="true" ht="9.75" hidden="true" customHeight="false" outlineLevel="0" collapsed="false">
      <c r="A43" s="515" t="s">
        <v>1422</v>
      </c>
      <c r="B43" s="519" t="n">
        <f aca="false">IF(AND(ISBLANK(H43)),0,1)</f>
        <v>0</v>
      </c>
      <c r="C43" s="522" t="s">
        <v>1423</v>
      </c>
      <c r="D43" s="523" t="s">
        <v>678</v>
      </c>
      <c r="E43" s="524" t="s">
        <v>1363</v>
      </c>
      <c r="F43" s="525"/>
      <c r="G43" s="525"/>
      <c r="H43" s="525"/>
    </row>
    <row r="44" s="521" customFormat="true" ht="9.75" hidden="false" customHeight="false" outlineLevel="0" collapsed="false">
      <c r="A44" s="515"/>
      <c r="B44" s="521" t="n">
        <v>1</v>
      </c>
      <c r="C44" s="522"/>
      <c r="D44" s="523" t="s">
        <v>1424</v>
      </c>
      <c r="E44" s="524" t="s">
        <v>1363</v>
      </c>
      <c r="F44" s="525" t="n">
        <f aca="false">SUM(F35,F37,F39,F41,F43)</f>
        <v>0</v>
      </c>
      <c r="G44" s="525" t="n">
        <f aca="false">SUM(G35,G37,G39,G41,G43)</f>
        <v>0</v>
      </c>
      <c r="H44" s="525" t="n">
        <f aca="false">SUM(H35,H37,H39,H41,H43)</f>
        <v>0</v>
      </c>
    </row>
    <row r="45" s="506" customFormat="true" ht="9.75" hidden="false" customHeight="false" outlineLevel="0" collapsed="false">
      <c r="A45" s="529"/>
      <c r="B45" s="516"/>
      <c r="D45" s="530"/>
    </row>
    <row r="46" customFormat="false" ht="12.75" hidden="false" customHeight="false" outlineLevel="0" collapsed="false">
      <c r="C46" s="531"/>
      <c r="D46" s="532"/>
      <c r="E46" s="531"/>
      <c r="F46" s="531"/>
      <c r="G46" s="531"/>
      <c r="H46" s="531"/>
    </row>
    <row r="47" s="537" customFormat="true" ht="12.75" hidden="false" customHeight="false" outlineLevel="0" collapsed="false">
      <c r="A47" s="533"/>
      <c r="B47" s="534"/>
      <c r="C47" s="535"/>
      <c r="D47" s="0" t="e">
        <f aca="false">#REF!</f>
        <v>#REF!</v>
      </c>
      <c r="E47" s="488"/>
      <c r="F47" s="0"/>
      <c r="G47" s="0"/>
      <c r="H47" s="0"/>
      <c r="I47" s="0"/>
      <c r="J47" s="536"/>
      <c r="K47" s="536"/>
      <c r="L47" s="536"/>
    </row>
    <row r="48" s="537" customFormat="true" ht="12.75" hidden="false" customHeight="false" outlineLevel="0" collapsed="false">
      <c r="A48" s="533"/>
      <c r="B48" s="534"/>
      <c r="C48" s="535"/>
      <c r="D48" s="0"/>
      <c r="E48" s="488"/>
      <c r="F48" s="0" t="s">
        <v>651</v>
      </c>
      <c r="G48" s="0"/>
      <c r="H48" s="0"/>
      <c r="I48" s="0"/>
      <c r="J48" s="536"/>
      <c r="K48" s="536"/>
      <c r="L48" s="536"/>
    </row>
    <row r="49" s="537" customFormat="true" ht="12.75" hidden="false" customHeight="false" outlineLevel="0" collapsed="false">
      <c r="A49" s="533"/>
      <c r="B49" s="534"/>
      <c r="C49" s="535"/>
      <c r="D49" s="0"/>
      <c r="E49" s="488"/>
      <c r="F49" s="0"/>
      <c r="G49" s="0"/>
      <c r="H49" s="0"/>
      <c r="I49" s="0"/>
      <c r="J49" s="536"/>
      <c r="K49" s="536"/>
      <c r="L49" s="536"/>
    </row>
    <row r="50" s="537" customFormat="true" ht="12.75" hidden="false" customHeight="false" outlineLevel="0" collapsed="false">
      <c r="A50" s="533"/>
      <c r="B50" s="534"/>
      <c r="C50" s="535"/>
      <c r="D50" s="0" t="e">
        <f aca="false">#REF!</f>
        <v>#REF!</v>
      </c>
      <c r="E50" s="488"/>
      <c r="F50" s="0"/>
      <c r="G50" s="0"/>
      <c r="H50" s="0"/>
      <c r="I50" s="0"/>
      <c r="J50" s="536"/>
      <c r="K50" s="536"/>
      <c r="L50" s="536"/>
    </row>
    <row r="51" s="537" customFormat="true" ht="12.75" hidden="false" customHeight="false" outlineLevel="0" collapsed="false">
      <c r="A51" s="533"/>
      <c r="B51" s="534"/>
      <c r="C51" s="535"/>
      <c r="D51" s="0"/>
      <c r="E51" s="488"/>
      <c r="F51" s="0"/>
      <c r="G51" s="0"/>
      <c r="H51" s="0"/>
      <c r="I51" s="0"/>
      <c r="J51" s="536"/>
      <c r="K51" s="536"/>
      <c r="L51" s="536"/>
    </row>
    <row r="52" s="537" customFormat="true" ht="12.75" hidden="false" customHeight="false" outlineLevel="0" collapsed="false">
      <c r="A52" s="533"/>
      <c r="B52" s="534"/>
      <c r="C52" s="535"/>
      <c r="D52" s="0"/>
      <c r="E52" s="488"/>
      <c r="F52" s="0" t="s">
        <v>651</v>
      </c>
      <c r="G52" s="0"/>
      <c r="H52" s="0"/>
      <c r="I52" s="0"/>
      <c r="J52" s="536"/>
      <c r="K52" s="536"/>
      <c r="L52" s="536"/>
    </row>
    <row r="53" s="537" customFormat="true" ht="12.75" hidden="false" customHeight="false" outlineLevel="0" collapsed="false">
      <c r="A53" s="533"/>
      <c r="B53" s="534"/>
      <c r="C53" s="535"/>
      <c r="D53" s="0" t="s">
        <v>1425</v>
      </c>
      <c r="E53" s="488"/>
      <c r="F53" s="0" t="s">
        <v>651</v>
      </c>
      <c r="G53" s="0"/>
      <c r="H53" s="0"/>
      <c r="I53" s="0"/>
      <c r="J53" s="536"/>
      <c r="K53" s="536"/>
      <c r="L53" s="536"/>
    </row>
  </sheetData>
  <mergeCells count="11">
    <mergeCell ref="C1:D1"/>
    <mergeCell ref="C2:H2"/>
    <mergeCell ref="D3:G3"/>
    <mergeCell ref="D4:G4"/>
    <mergeCell ref="D5:G5"/>
    <mergeCell ref="D6:G6"/>
    <mergeCell ref="D7:G7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9:18:58Z</dcterms:created>
  <dc:creator>Чернов А.Н.</dc:creator>
  <dc:description/>
  <dc:language>en-US</dc:language>
  <cp:lastModifiedBy>ext_TKomarova</cp:lastModifiedBy>
  <cp:lastPrinted>2011-01-13T12:57:18Z</cp:lastPrinted>
  <dcterms:modified xsi:type="dcterms:W3CDTF">2011-01-13T12:57:27Z</dcterms:modified>
  <cp:revision>0</cp:revision>
  <dc:subject/>
  <dc:title/>
</cp:coreProperties>
</file>